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N$10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213">
  <si>
    <t xml:space="preserve">Сведения о внесенных изменениях в закон "О бюджете Забайкальского края на 2018 год и плановый период 2019  и 2020 годов"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Закон ЗК "О бюджете ЗК на 2018 год и плановый период 2019  и 2020 годов" от 26.12.2017г № 1544-ЗЗК</t>
  </si>
  <si>
    <t xml:space="preserve">Изменения (+ . -)</t>
  </si>
  <si>
    <t xml:space="preserve">Закон ЗК "О бюджете ЗК на 2018 год и плановый период 2019  и 2020 годов" от 26.12.2017г № 1544-ЗЗК (в редакции 1580-ЗЗК от 24.04.18 г)</t>
  </si>
  <si>
    <t xml:space="preserve">Закон ЗК "О бюджете ЗК на 2018 год и плановый период 2019  и 2020 годов" от 26.12.2017г № 1544-ЗЗК (в редакции 1596-ЗЗК от 14.06.18 г)</t>
  </si>
  <si>
    <t xml:space="preserve">Закон ЗК "О бюджете ЗК на 2018 год и плановый период 2019  и 2020 годов" от 26.12.2017г № 1544-ЗЗК (в редакции 1644-ЗЗК от 24.10.18 г)</t>
  </si>
  <si>
    <t xml:space="preserve">Закон ЗК "О бюджете ЗК на 2018 год и плановый период 2019  и 2020 годов" от 26.12.2017г № 1544-ЗЗК (в редакции 1655-ЗЗК от 22.11.18 г)</t>
  </si>
  <si>
    <t xml:space="preserve">Закон ЗК "О бюджете ЗК на 2018 год и плановый период 2019  и 2020 годов" от 26.12.2017г № 1544-ЗЗК (в редакции 1666-ЗЗК от 19.12.18 г)</t>
  </si>
  <si>
    <t xml:space="preserve">Итого изменени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 6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 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ПРОЧИЕ 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7 00000 00 0000 000</t>
  </si>
  <si>
    <t xml:space="preserve">Прочие безвозмездные поступления   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ТС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 2" xfId="22"/>
  </cellStyles>
  <dxfs count="4">
    <dxf>
      <fill>
        <patternFill patternType="solid">
          <fgColor rgb="FFD9D9D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4.14"/>
    <col collapsed="false" customWidth="true" hidden="false" outlineLevel="0" max="2" min="2" style="0" width="51.57"/>
    <col collapsed="false" customWidth="true" hidden="false" outlineLevel="0" max="3" min="3" style="0" width="18.14"/>
    <col collapsed="false" customWidth="true" hidden="false" outlineLevel="0" max="4" min="4" style="0" width="13.29"/>
    <col collapsed="false" customWidth="true" hidden="false" outlineLevel="0" max="5" min="5" style="0" width="18.71"/>
    <col collapsed="false" customWidth="true" hidden="false" outlineLevel="0" max="6" min="6" style="0" width="13.29"/>
    <col collapsed="false" customWidth="true" hidden="false" outlineLevel="0" max="7" min="7" style="0" width="20.14"/>
    <col collapsed="false" customWidth="true" hidden="false" outlineLevel="0" max="8" min="8" style="0" width="14.42"/>
    <col collapsed="false" customWidth="true" hidden="false" outlineLevel="0" max="9" min="9" style="0" width="20.71"/>
    <col collapsed="false" customWidth="true" hidden="false" outlineLevel="0" max="10" min="10" style="0" width="16.43"/>
    <col collapsed="false" customWidth="true" hidden="false" outlineLevel="0" max="13" min="11" style="0" width="20.71"/>
    <col collapsed="false" customWidth="true" hidden="false" outlineLevel="0" max="14" min="14" style="0" width="14.8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N3" s="2" t="s">
        <v>1</v>
      </c>
    </row>
    <row r="4" customFormat="false" ht="84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5</v>
      </c>
      <c r="G4" s="4" t="s">
        <v>7</v>
      </c>
      <c r="H4" s="4" t="s">
        <v>5</v>
      </c>
      <c r="I4" s="4" t="s">
        <v>8</v>
      </c>
      <c r="J4" s="4" t="s">
        <v>5</v>
      </c>
      <c r="K4" s="4" t="s">
        <v>9</v>
      </c>
      <c r="L4" s="4" t="s">
        <v>5</v>
      </c>
      <c r="M4" s="4" t="s">
        <v>10</v>
      </c>
      <c r="N4" s="3" t="s">
        <v>11</v>
      </c>
    </row>
    <row r="5" customFormat="false" ht="15.75" hidden="false" customHeight="true" outlineLevel="0" collapsed="false">
      <c r="A5" s="3" t="s">
        <v>12</v>
      </c>
      <c r="B5" s="5" t="s">
        <v>13</v>
      </c>
      <c r="C5" s="6" t="n">
        <f aca="false">C6+C9+C11+C13+C17+C20</f>
        <v>31335781</v>
      </c>
      <c r="D5" s="6" t="n">
        <f aca="false">D6+D9+D11+D13+D17+D20</f>
        <v>1647652.4</v>
      </c>
      <c r="E5" s="6" t="n">
        <f aca="false">E6+E9+E11+E13+E17+E20</f>
        <v>32983433.4</v>
      </c>
      <c r="F5" s="6" t="n">
        <f aca="false">F6+F9+F11+F13+F17+F20</f>
        <v>0</v>
      </c>
      <c r="G5" s="6" t="n">
        <f aca="false">G6+G9+G11+G13+G17+G20</f>
        <v>32983433.4</v>
      </c>
      <c r="H5" s="6" t="n">
        <f aca="false">H6+H9+H11+H13+H17+H20</f>
        <v>0</v>
      </c>
      <c r="I5" s="6" t="n">
        <f aca="false">I6+I9+I11+I13+I17+I20</f>
        <v>32983433.4</v>
      </c>
      <c r="J5" s="6" t="n">
        <f aca="false">J6+J9+J11+J13+J17+J20</f>
        <v>263984</v>
      </c>
      <c r="K5" s="6" t="n">
        <f aca="false">K6+K9+K11+K13+K17+K20</f>
        <v>33247417.4</v>
      </c>
      <c r="L5" s="6" t="n">
        <f aca="false">L6+L9+L11+L13+L17+L20</f>
        <v>0</v>
      </c>
      <c r="M5" s="6" t="n">
        <f aca="false">M6+M9+M11+M13+M17+M20</f>
        <v>33247417.4</v>
      </c>
      <c r="N5" s="6" t="n">
        <f aca="false">M5-C5</f>
        <v>1911636.4</v>
      </c>
    </row>
    <row r="6" customFormat="false" ht="15" hidden="false" customHeight="true" outlineLevel="0" collapsed="false">
      <c r="A6" s="3" t="s">
        <v>14</v>
      </c>
      <c r="B6" s="5" t="s">
        <v>15</v>
      </c>
      <c r="C6" s="6" t="n">
        <f aca="false">SUM(C7:C8)</f>
        <v>20296298</v>
      </c>
      <c r="D6" s="6" t="n">
        <f aca="false">SUM(D7:D8)</f>
        <v>1050593</v>
      </c>
      <c r="E6" s="6" t="n">
        <f aca="false">SUM(E7:E8)</f>
        <v>21346891</v>
      </c>
      <c r="F6" s="6" t="n">
        <f aca="false">SUM(F7:F8)</f>
        <v>0</v>
      </c>
      <c r="G6" s="6" t="n">
        <f aca="false">SUM(G7:G8)</f>
        <v>21346891</v>
      </c>
      <c r="H6" s="6" t="n">
        <f aca="false">SUM(H7:H8)</f>
        <v>0</v>
      </c>
      <c r="I6" s="6" t="n">
        <f aca="false">SUM(I7:I8)</f>
        <v>21346891</v>
      </c>
      <c r="J6" s="6" t="n">
        <f aca="false">SUM(J7:J8)</f>
        <v>-321126</v>
      </c>
      <c r="K6" s="6" t="n">
        <f aca="false">SUM(K7:K8)</f>
        <v>21025765</v>
      </c>
      <c r="L6" s="6" t="n">
        <f aca="false">SUM(L7:L8)</f>
        <v>0</v>
      </c>
      <c r="M6" s="6" t="n">
        <f aca="false">SUM(M7:M8)</f>
        <v>21025765</v>
      </c>
      <c r="N6" s="6" t="n">
        <f aca="false">M6-C6</f>
        <v>729467</v>
      </c>
    </row>
    <row r="7" customFormat="false" ht="17.25" hidden="false" customHeight="true" outlineLevel="0" collapsed="false">
      <c r="A7" s="3" t="s">
        <v>16</v>
      </c>
      <c r="B7" s="7" t="s">
        <v>17</v>
      </c>
      <c r="C7" s="8" t="n">
        <v>7264372</v>
      </c>
      <c r="D7" s="8" t="n">
        <v>715803</v>
      </c>
      <c r="E7" s="8" t="n">
        <v>7980175</v>
      </c>
      <c r="F7" s="7" t="n">
        <v>0</v>
      </c>
      <c r="G7" s="8" t="n">
        <v>7980175</v>
      </c>
      <c r="H7" s="7" t="n">
        <v>0</v>
      </c>
      <c r="I7" s="8" t="n">
        <v>7980175</v>
      </c>
      <c r="J7" s="8" t="n">
        <v>-697202</v>
      </c>
      <c r="K7" s="8" t="n">
        <v>7282973</v>
      </c>
      <c r="L7" s="7" t="n">
        <v>0</v>
      </c>
      <c r="M7" s="8" t="n">
        <v>7282973</v>
      </c>
      <c r="N7" s="8" t="n">
        <f aca="false">M7-C7</f>
        <v>18601</v>
      </c>
    </row>
    <row r="8" customFormat="false" ht="17.25" hidden="false" customHeight="true" outlineLevel="0" collapsed="false">
      <c r="A8" s="3" t="s">
        <v>18</v>
      </c>
      <c r="B8" s="7" t="s">
        <v>19</v>
      </c>
      <c r="C8" s="8" t="n">
        <v>13031926</v>
      </c>
      <c r="D8" s="8" t="n">
        <v>334790</v>
      </c>
      <c r="E8" s="8" t="n">
        <v>13366716</v>
      </c>
      <c r="F8" s="7" t="n">
        <v>0</v>
      </c>
      <c r="G8" s="8" t="n">
        <v>13366716</v>
      </c>
      <c r="H8" s="7" t="n">
        <v>0</v>
      </c>
      <c r="I8" s="8" t="n">
        <v>13366716</v>
      </c>
      <c r="J8" s="8" t="n">
        <v>376076</v>
      </c>
      <c r="K8" s="8" t="n">
        <v>13742792</v>
      </c>
      <c r="L8" s="7" t="n">
        <v>0</v>
      </c>
      <c r="M8" s="8" t="n">
        <v>13742792</v>
      </c>
      <c r="N8" s="8" t="n">
        <f aca="false">M8-C8</f>
        <v>710866</v>
      </c>
    </row>
    <row r="9" customFormat="false" ht="27.75" hidden="false" customHeight="true" outlineLevel="0" collapsed="false">
      <c r="A9" s="3" t="s">
        <v>20</v>
      </c>
      <c r="B9" s="5" t="s">
        <v>21</v>
      </c>
      <c r="C9" s="6" t="n">
        <f aca="false">SUM(C10)</f>
        <v>2123234</v>
      </c>
      <c r="D9" s="6" t="n">
        <f aca="false">SUM(D10)</f>
        <v>331063.8</v>
      </c>
      <c r="E9" s="6" t="n">
        <f aca="false">SUM(E10)</f>
        <v>2454297.8</v>
      </c>
      <c r="F9" s="6" t="n">
        <f aca="false">SUM(F10)</f>
        <v>0</v>
      </c>
      <c r="G9" s="6" t="n">
        <f aca="false">SUM(G10)</f>
        <v>2454297.8</v>
      </c>
      <c r="H9" s="6" t="n">
        <f aca="false">SUM(H10)</f>
        <v>0</v>
      </c>
      <c r="I9" s="6" t="n">
        <f aca="false">SUM(I10)</f>
        <v>2454297.8</v>
      </c>
      <c r="J9" s="6" t="n">
        <f aca="false">SUM(J10)</f>
        <v>65577.1</v>
      </c>
      <c r="K9" s="6" t="n">
        <f aca="false">SUM(K10)</f>
        <v>2519874.9</v>
      </c>
      <c r="L9" s="6" t="n">
        <f aca="false">SUM(L10)</f>
        <v>0</v>
      </c>
      <c r="M9" s="6" t="n">
        <f aca="false">SUM(M10)</f>
        <v>2519874.9</v>
      </c>
      <c r="N9" s="6" t="n">
        <f aca="false">M9-C9</f>
        <v>396640.9</v>
      </c>
    </row>
    <row r="10" customFormat="false" ht="28.5" hidden="false" customHeight="true" outlineLevel="0" collapsed="false">
      <c r="A10" s="3" t="s">
        <v>22</v>
      </c>
      <c r="B10" s="7" t="s">
        <v>23</v>
      </c>
      <c r="C10" s="8" t="n">
        <v>2123234</v>
      </c>
      <c r="D10" s="8" t="n">
        <v>331063.8</v>
      </c>
      <c r="E10" s="8" t="n">
        <v>2454297.8</v>
      </c>
      <c r="F10" s="7" t="n">
        <v>0</v>
      </c>
      <c r="G10" s="8" t="n">
        <v>2454297.8</v>
      </c>
      <c r="H10" s="7" t="n">
        <v>0</v>
      </c>
      <c r="I10" s="8" t="n">
        <v>2454297.8</v>
      </c>
      <c r="J10" s="8" t="n">
        <v>65577.1</v>
      </c>
      <c r="K10" s="8" t="n">
        <v>2519874.9</v>
      </c>
      <c r="L10" s="7" t="n">
        <v>0</v>
      </c>
      <c r="M10" s="8" t="n">
        <v>2519874.9</v>
      </c>
      <c r="N10" s="8" t="n">
        <f aca="false">M10-C10</f>
        <v>396640.9</v>
      </c>
    </row>
    <row r="11" customFormat="false" ht="21" hidden="false" customHeight="true" outlineLevel="0" collapsed="false">
      <c r="A11" s="3" t="s">
        <v>24</v>
      </c>
      <c r="B11" s="5" t="s">
        <v>25</v>
      </c>
      <c r="C11" s="6" t="n">
        <f aca="false">SUM(C12:C12)</f>
        <v>1272177</v>
      </c>
      <c r="D11" s="6" t="n">
        <f aca="false">SUM(D12:D12)</f>
        <v>0</v>
      </c>
      <c r="E11" s="6" t="n">
        <f aca="false">SUM(E12:E12)</f>
        <v>1272177</v>
      </c>
      <c r="F11" s="6" t="n">
        <f aca="false">SUM(F12:F12)</f>
        <v>0</v>
      </c>
      <c r="G11" s="6" t="n">
        <f aca="false">SUM(G12:G12)</f>
        <v>1272177</v>
      </c>
      <c r="H11" s="6" t="n">
        <f aca="false">SUM(H12:H12)</f>
        <v>0</v>
      </c>
      <c r="I11" s="6" t="n">
        <f aca="false">SUM(I12:I12)</f>
        <v>1272177</v>
      </c>
      <c r="J11" s="6" t="n">
        <f aca="false">SUM(J12:J12)</f>
        <v>130091</v>
      </c>
      <c r="K11" s="6" t="n">
        <f aca="false">SUM(K12:K12)</f>
        <v>1402268</v>
      </c>
      <c r="L11" s="6" t="n">
        <f aca="false">SUM(L12:L12)</f>
        <v>0</v>
      </c>
      <c r="M11" s="6" t="n">
        <f aca="false">SUM(M12:M12)</f>
        <v>1402268</v>
      </c>
      <c r="N11" s="6" t="n">
        <f aca="false">M11-C11</f>
        <v>130091</v>
      </c>
    </row>
    <row r="12" customFormat="false" ht="25.5" hidden="false" customHeight="true" outlineLevel="0" collapsed="false">
      <c r="A12" s="3" t="s">
        <v>26</v>
      </c>
      <c r="B12" s="7" t="s">
        <v>27</v>
      </c>
      <c r="C12" s="8" t="n">
        <v>1272177</v>
      </c>
      <c r="D12" s="7" t="n">
        <v>0</v>
      </c>
      <c r="E12" s="8" t="n">
        <v>1272177</v>
      </c>
      <c r="F12" s="7" t="n">
        <v>0</v>
      </c>
      <c r="G12" s="8" t="n">
        <v>1272177</v>
      </c>
      <c r="H12" s="7" t="n">
        <v>0</v>
      </c>
      <c r="I12" s="8" t="n">
        <v>1272177</v>
      </c>
      <c r="J12" s="8" t="n">
        <v>130091</v>
      </c>
      <c r="K12" s="8" t="n">
        <v>1402268</v>
      </c>
      <c r="L12" s="7" t="n">
        <v>0</v>
      </c>
      <c r="M12" s="8" t="n">
        <v>1402268</v>
      </c>
      <c r="N12" s="8" t="n">
        <f aca="false">M12-C12</f>
        <v>130091</v>
      </c>
    </row>
    <row r="13" customFormat="false" ht="21" hidden="false" customHeight="true" outlineLevel="0" collapsed="false">
      <c r="A13" s="3" t="s">
        <v>28</v>
      </c>
      <c r="B13" s="5" t="s">
        <v>29</v>
      </c>
      <c r="C13" s="6" t="n">
        <f aca="false">SUM(C14:C16)</f>
        <v>5734933</v>
      </c>
      <c r="D13" s="6" t="n">
        <f aca="false">SUM(D14:D16)</f>
        <v>132690</v>
      </c>
      <c r="E13" s="6" t="n">
        <f aca="false">SUM(E14:E16)</f>
        <v>5867623</v>
      </c>
      <c r="F13" s="6" t="n">
        <f aca="false">SUM(F14:F16)</f>
        <v>0</v>
      </c>
      <c r="G13" s="6" t="n">
        <f aca="false">SUM(G14:G16)</f>
        <v>5867623</v>
      </c>
      <c r="H13" s="6" t="n">
        <f aca="false">SUM(H14:H16)</f>
        <v>0</v>
      </c>
      <c r="I13" s="6" t="n">
        <f aca="false">SUM(I14:I16)</f>
        <v>5867623</v>
      </c>
      <c r="J13" s="6" t="n">
        <f aca="false">SUM(J14:J16)</f>
        <v>251435</v>
      </c>
      <c r="K13" s="6" t="n">
        <f aca="false">SUM(K14:K16)</f>
        <v>6119058</v>
      </c>
      <c r="L13" s="6" t="n">
        <f aca="false">SUM(L14:L16)</f>
        <v>0</v>
      </c>
      <c r="M13" s="6" t="n">
        <f aca="false">SUM(M14:M16)</f>
        <v>6119058</v>
      </c>
      <c r="N13" s="6" t="n">
        <f aca="false">M13-C13</f>
        <v>384125</v>
      </c>
    </row>
    <row r="14" customFormat="false" ht="18" hidden="false" customHeight="true" outlineLevel="0" collapsed="false">
      <c r="A14" s="3" t="s">
        <v>30</v>
      </c>
      <c r="B14" s="7" t="s">
        <v>31</v>
      </c>
      <c r="C14" s="8" t="n">
        <v>5201473</v>
      </c>
      <c r="D14" s="7" t="n">
        <v>0</v>
      </c>
      <c r="E14" s="8" t="n">
        <v>5201473</v>
      </c>
      <c r="F14" s="7" t="n">
        <v>0</v>
      </c>
      <c r="G14" s="8" t="n">
        <v>5201473</v>
      </c>
      <c r="H14" s="7" t="n">
        <v>0</v>
      </c>
      <c r="I14" s="8" t="n">
        <v>5201473</v>
      </c>
      <c r="J14" s="8" t="n">
        <v>342185</v>
      </c>
      <c r="K14" s="8" t="n">
        <v>5543658</v>
      </c>
      <c r="L14" s="7" t="n">
        <v>0</v>
      </c>
      <c r="M14" s="8" t="n">
        <v>5543658</v>
      </c>
      <c r="N14" s="8" t="n">
        <f aca="false">M14-C14</f>
        <v>342185</v>
      </c>
    </row>
    <row r="15" customFormat="false" ht="21" hidden="false" customHeight="true" outlineLevel="0" collapsed="false">
      <c r="A15" s="3" t="s">
        <v>32</v>
      </c>
      <c r="B15" s="7" t="s">
        <v>33</v>
      </c>
      <c r="C15" s="8" t="n">
        <v>532268</v>
      </c>
      <c r="D15" s="8" t="n">
        <v>132690</v>
      </c>
      <c r="E15" s="8" t="n">
        <v>664958</v>
      </c>
      <c r="F15" s="7" t="n">
        <v>0</v>
      </c>
      <c r="G15" s="8" t="n">
        <v>664958</v>
      </c>
      <c r="H15" s="7" t="n">
        <v>0</v>
      </c>
      <c r="I15" s="8" t="n">
        <v>664958</v>
      </c>
      <c r="J15" s="8" t="n">
        <v>-91405</v>
      </c>
      <c r="K15" s="8" t="n">
        <v>573553</v>
      </c>
      <c r="L15" s="7" t="n">
        <v>0</v>
      </c>
      <c r="M15" s="8" t="n">
        <v>573553</v>
      </c>
      <c r="N15" s="8" t="n">
        <f aca="false">M15-C15</f>
        <v>41285</v>
      </c>
    </row>
    <row r="16" customFormat="false" ht="21" hidden="false" customHeight="true" outlineLevel="0" collapsed="false">
      <c r="A16" s="3" t="s">
        <v>34</v>
      </c>
      <c r="B16" s="7" t="s">
        <v>35</v>
      </c>
      <c r="C16" s="8" t="n">
        <v>1192</v>
      </c>
      <c r="D16" s="8" t="n">
        <v>0</v>
      </c>
      <c r="E16" s="8" t="n">
        <v>1192</v>
      </c>
      <c r="F16" s="7" t="n">
        <v>0</v>
      </c>
      <c r="G16" s="8" t="n">
        <v>1192</v>
      </c>
      <c r="H16" s="7" t="n">
        <v>0</v>
      </c>
      <c r="I16" s="8" t="n">
        <v>1192</v>
      </c>
      <c r="J16" s="8" t="n">
        <v>655</v>
      </c>
      <c r="K16" s="8" t="n">
        <v>1847</v>
      </c>
      <c r="L16" s="7" t="n">
        <v>0</v>
      </c>
      <c r="M16" s="8" t="n">
        <v>1847</v>
      </c>
      <c r="N16" s="8" t="n">
        <f aca="false">M16-C16</f>
        <v>655</v>
      </c>
    </row>
    <row r="17" customFormat="false" ht="26.25" hidden="false" customHeight="true" outlineLevel="0" collapsed="false">
      <c r="A17" s="3" t="s">
        <v>36</v>
      </c>
      <c r="B17" s="5" t="s">
        <v>37</v>
      </c>
      <c r="C17" s="6" t="n">
        <f aca="false">SUM(C18:C19)</f>
        <v>915445</v>
      </c>
      <c r="D17" s="6" t="n">
        <f aca="false">SUM(D18:D19)</f>
        <v>0</v>
      </c>
      <c r="E17" s="6" t="n">
        <f aca="false">SUM(E18:E19)</f>
        <v>915445</v>
      </c>
      <c r="F17" s="6" t="n">
        <f aca="false">SUM(F18:F19)</f>
        <v>0</v>
      </c>
      <c r="G17" s="6" t="n">
        <f aca="false">SUM(G18:G19)</f>
        <v>915445</v>
      </c>
      <c r="H17" s="6" t="n">
        <f aca="false">SUM(H18:H19)</f>
        <v>0</v>
      </c>
      <c r="I17" s="6" t="n">
        <f aca="false">SUM(I18:I19)</f>
        <v>915445</v>
      </c>
      <c r="J17" s="6" t="n">
        <f aca="false">SUM(J18:J19)</f>
        <v>45420</v>
      </c>
      <c r="K17" s="6" t="n">
        <f aca="false">SUM(K18:K19)</f>
        <v>960865</v>
      </c>
      <c r="L17" s="6" t="n">
        <f aca="false">SUM(L18:L19)</f>
        <v>0</v>
      </c>
      <c r="M17" s="6" t="n">
        <f aca="false">SUM(M18:M19)</f>
        <v>960865</v>
      </c>
      <c r="N17" s="6" t="n">
        <f aca="false">M17-C17</f>
        <v>45420</v>
      </c>
    </row>
    <row r="18" customFormat="false" ht="21" hidden="false" customHeight="true" outlineLevel="0" collapsed="false">
      <c r="A18" s="3" t="s">
        <v>38</v>
      </c>
      <c r="B18" s="7" t="s">
        <v>39</v>
      </c>
      <c r="C18" s="8" t="n">
        <v>906323</v>
      </c>
      <c r="D18" s="7" t="n">
        <v>0</v>
      </c>
      <c r="E18" s="8" t="n">
        <v>906323</v>
      </c>
      <c r="F18" s="7" t="n">
        <v>0</v>
      </c>
      <c r="G18" s="8" t="n">
        <v>906323</v>
      </c>
      <c r="H18" s="7" t="n">
        <v>0</v>
      </c>
      <c r="I18" s="8" t="n">
        <v>906323</v>
      </c>
      <c r="J18" s="8" t="n">
        <v>43095</v>
      </c>
      <c r="K18" s="8" t="n">
        <v>949418</v>
      </c>
      <c r="L18" s="7" t="n">
        <v>0</v>
      </c>
      <c r="M18" s="8" t="n">
        <v>949418</v>
      </c>
      <c r="N18" s="8" t="n">
        <f aca="false">M18-C18</f>
        <v>43095</v>
      </c>
    </row>
    <row r="19" customFormat="false" ht="27" hidden="false" customHeight="true" outlineLevel="0" collapsed="false">
      <c r="A19" s="3" t="s">
        <v>40</v>
      </c>
      <c r="B19" s="7" t="s">
        <v>41</v>
      </c>
      <c r="C19" s="8" t="n">
        <v>9122</v>
      </c>
      <c r="D19" s="7" t="n">
        <v>0</v>
      </c>
      <c r="E19" s="8" t="n">
        <v>9122</v>
      </c>
      <c r="F19" s="7" t="n">
        <v>0</v>
      </c>
      <c r="G19" s="8" t="n">
        <v>9122</v>
      </c>
      <c r="H19" s="7" t="n">
        <v>0</v>
      </c>
      <c r="I19" s="8" t="n">
        <v>9122</v>
      </c>
      <c r="J19" s="8" t="n">
        <v>2325</v>
      </c>
      <c r="K19" s="8" t="n">
        <v>11447</v>
      </c>
      <c r="L19" s="7" t="n">
        <v>0</v>
      </c>
      <c r="M19" s="8" t="n">
        <v>11447</v>
      </c>
      <c r="N19" s="8" t="n">
        <f aca="false">M19-C19</f>
        <v>2325</v>
      </c>
    </row>
    <row r="20" customFormat="false" ht="16.5" hidden="false" customHeight="true" outlineLevel="0" collapsed="false">
      <c r="A20" s="3"/>
      <c r="B20" s="5" t="s">
        <v>42</v>
      </c>
      <c r="C20" s="6" t="n">
        <v>993694</v>
      </c>
      <c r="D20" s="6" t="n">
        <v>133305.6</v>
      </c>
      <c r="E20" s="6" t="n">
        <v>1126999.6</v>
      </c>
      <c r="F20" s="6" t="n">
        <v>0</v>
      </c>
      <c r="G20" s="6" t="n">
        <v>1126999.6</v>
      </c>
      <c r="H20" s="6" t="n">
        <v>0</v>
      </c>
      <c r="I20" s="6" t="n">
        <v>1126999.6</v>
      </c>
      <c r="J20" s="6" t="n">
        <v>92586.9</v>
      </c>
      <c r="K20" s="6" t="n">
        <v>1219586.5</v>
      </c>
      <c r="L20" s="6" t="n">
        <v>0</v>
      </c>
      <c r="M20" s="6" t="n">
        <v>1219586.5</v>
      </c>
      <c r="N20" s="6" t="n">
        <f aca="false">M20-C20</f>
        <v>225892.499999998</v>
      </c>
    </row>
    <row r="21" customFormat="false" ht="21" hidden="false" customHeight="true" outlineLevel="0" collapsed="false">
      <c r="A21" s="3" t="s">
        <v>43</v>
      </c>
      <c r="B21" s="5" t="s">
        <v>44</v>
      </c>
      <c r="C21" s="6" t="n">
        <f aca="false">C22+SUM(C27:C30)</f>
        <v>21056363.6</v>
      </c>
      <c r="D21" s="6" t="n">
        <f aca="false">D22+SUM(D27:D30)</f>
        <v>1037139.2</v>
      </c>
      <c r="E21" s="6" t="n">
        <f aca="false">E22+SUM(E27:E30)</f>
        <v>22093502.8</v>
      </c>
      <c r="F21" s="6" t="n">
        <f aca="false">F22+SUM(F27:F30)</f>
        <v>1706819</v>
      </c>
      <c r="G21" s="6" t="n">
        <f aca="false">G22+SUM(G27:G30)</f>
        <v>23800321.8</v>
      </c>
      <c r="H21" s="6" t="n">
        <f aca="false">H22+SUM(H27:H30)</f>
        <v>428263</v>
      </c>
      <c r="I21" s="6" t="n">
        <f aca="false">I22+SUM(I27:I30)</f>
        <v>24228584.8</v>
      </c>
      <c r="J21" s="6" t="n">
        <f aca="false">J22+SUM(J27:J30)</f>
        <v>803066</v>
      </c>
      <c r="K21" s="6" t="n">
        <f aca="false">K22+SUM(K27:K30)</f>
        <v>25031650.8</v>
      </c>
      <c r="L21" s="6" t="n">
        <f aca="false">L22+SUM(L27:L30)</f>
        <v>1571744.6</v>
      </c>
      <c r="M21" s="6" t="n">
        <f aca="false">M22+SUM(M27:M30)</f>
        <v>26603395.4</v>
      </c>
      <c r="N21" s="6" t="n">
        <f aca="false">M21-C21</f>
        <v>5547031.8</v>
      </c>
    </row>
    <row r="22" customFormat="false" ht="27" hidden="false" customHeight="true" outlineLevel="0" collapsed="false">
      <c r="A22" s="3" t="s">
        <v>45</v>
      </c>
      <c r="B22" s="5" t="s">
        <v>46</v>
      </c>
      <c r="C22" s="6" t="n">
        <f aca="false">SUM(C23:C26)</f>
        <v>21056363.6</v>
      </c>
      <c r="D22" s="6" t="n">
        <f aca="false">SUM(D23:D26)</f>
        <v>1033171.8</v>
      </c>
      <c r="E22" s="6" t="n">
        <f aca="false">SUM(E23:E26)</f>
        <v>22089535.4</v>
      </c>
      <c r="F22" s="6" t="n">
        <f aca="false">SUM(F23:F26)</f>
        <v>1705679.3</v>
      </c>
      <c r="G22" s="6" t="n">
        <f aca="false">SUM(G23:G26)</f>
        <v>23795214.7</v>
      </c>
      <c r="H22" s="6" t="n">
        <f aca="false">SUM(H23:H26)</f>
        <v>444250.6</v>
      </c>
      <c r="I22" s="6" t="n">
        <f aca="false">SUM(I23:I26)</f>
        <v>24239465.3</v>
      </c>
      <c r="J22" s="6" t="n">
        <f aca="false">SUM(J23:J26)</f>
        <v>802066</v>
      </c>
      <c r="K22" s="6" t="n">
        <f aca="false">SUM(K23:K26)</f>
        <v>25041531.3</v>
      </c>
      <c r="L22" s="6" t="n">
        <f aca="false">SUM(L23:L26)</f>
        <v>1571532.4</v>
      </c>
      <c r="M22" s="6" t="n">
        <f aca="false">SUM(M23:M26)</f>
        <v>26613063.7</v>
      </c>
      <c r="N22" s="6" t="n">
        <f aca="false">M22-C22</f>
        <v>5556700.1</v>
      </c>
    </row>
    <row r="23" customFormat="false" ht="21" hidden="false" customHeight="true" outlineLevel="0" collapsed="false">
      <c r="A23" s="3" t="s">
        <v>47</v>
      </c>
      <c r="B23" s="7" t="s">
        <v>48</v>
      </c>
      <c r="C23" s="8" t="n">
        <v>15784809.2</v>
      </c>
      <c r="D23" s="8" t="n">
        <v>602202</v>
      </c>
      <c r="E23" s="8" t="n">
        <v>16387011.2</v>
      </c>
      <c r="F23" s="8" t="n">
        <v>992692</v>
      </c>
      <c r="G23" s="8" t="n">
        <v>17379703.2</v>
      </c>
      <c r="H23" s="8" t="n">
        <v>115896</v>
      </c>
      <c r="I23" s="6" t="n">
        <v>17495599.2</v>
      </c>
      <c r="J23" s="6" t="n">
        <v>802066</v>
      </c>
      <c r="K23" s="6" t="n">
        <v>18297665.2</v>
      </c>
      <c r="L23" s="6" t="n">
        <v>1392369</v>
      </c>
      <c r="M23" s="6" t="n">
        <v>19690034.2</v>
      </c>
      <c r="N23" s="6" t="n">
        <f aca="false">M23-C23</f>
        <v>3905225</v>
      </c>
    </row>
    <row r="24" customFormat="false" ht="26.25" hidden="false" customHeight="true" outlineLevel="0" collapsed="false">
      <c r="A24" s="3" t="s">
        <v>49</v>
      </c>
      <c r="B24" s="7" t="s">
        <v>50</v>
      </c>
      <c r="C24" s="8" t="n">
        <v>1972837.9</v>
      </c>
      <c r="D24" s="8" t="n">
        <v>-30282.1</v>
      </c>
      <c r="E24" s="8" t="n">
        <v>1942555.8</v>
      </c>
      <c r="F24" s="8" t="n">
        <v>109999.9</v>
      </c>
      <c r="G24" s="8" t="n">
        <v>2052555.7</v>
      </c>
      <c r="H24" s="8" t="n">
        <v>13252.8</v>
      </c>
      <c r="I24" s="6" t="n">
        <v>2065808.5</v>
      </c>
      <c r="J24" s="5" t="n">
        <v>0</v>
      </c>
      <c r="K24" s="8" t="n">
        <v>2065808.5</v>
      </c>
      <c r="L24" s="8" t="n">
        <v>36902.9</v>
      </c>
      <c r="M24" s="8" t="n">
        <v>2102711.4</v>
      </c>
      <c r="N24" s="8" t="n">
        <f aca="false">M24-C24</f>
        <v>129873.5</v>
      </c>
    </row>
    <row r="25" customFormat="false" ht="21" hidden="false" customHeight="true" outlineLevel="0" collapsed="false">
      <c r="A25" s="3" t="s">
        <v>51</v>
      </c>
      <c r="B25" s="7" t="s">
        <v>52</v>
      </c>
      <c r="C25" s="8" t="n">
        <v>3194512.2</v>
      </c>
      <c r="D25" s="8" t="n">
        <v>457712.1</v>
      </c>
      <c r="E25" s="8" t="n">
        <v>3652224.3</v>
      </c>
      <c r="F25" s="7" t="n">
        <v>223.6</v>
      </c>
      <c r="G25" s="8" t="n">
        <v>3652447.9</v>
      </c>
      <c r="H25" s="8" t="n">
        <v>99741.5</v>
      </c>
      <c r="I25" s="6" t="n">
        <v>3752189.4</v>
      </c>
      <c r="J25" s="5" t="n">
        <v>0</v>
      </c>
      <c r="K25" s="8" t="n">
        <v>3752189.4</v>
      </c>
      <c r="L25" s="8" t="n">
        <v>-5396.1</v>
      </c>
      <c r="M25" s="8" t="n">
        <v>3746793.3</v>
      </c>
      <c r="N25" s="8" t="n">
        <f aca="false">M25-C25</f>
        <v>552281.1</v>
      </c>
    </row>
    <row r="26" customFormat="false" ht="21" hidden="false" customHeight="true" outlineLevel="0" collapsed="false">
      <c r="A26" s="3" t="s">
        <v>53</v>
      </c>
      <c r="B26" s="7" t="s">
        <v>54</v>
      </c>
      <c r="C26" s="9" t="n">
        <v>104204.3</v>
      </c>
      <c r="D26" s="9" t="n">
        <v>3539.8</v>
      </c>
      <c r="E26" s="9" t="n">
        <v>107744.1</v>
      </c>
      <c r="F26" s="9" t="n">
        <v>602763.8</v>
      </c>
      <c r="G26" s="9" t="n">
        <v>710507.9</v>
      </c>
      <c r="H26" s="9" t="n">
        <v>215360.3</v>
      </c>
      <c r="I26" s="8" t="n">
        <v>925868.2</v>
      </c>
      <c r="J26" s="7" t="n">
        <v>0</v>
      </c>
      <c r="K26" s="8" t="n">
        <v>925868.2</v>
      </c>
      <c r="L26" s="8" t="n">
        <v>147656.6</v>
      </c>
      <c r="M26" s="8" t="n">
        <v>1073524.8</v>
      </c>
      <c r="N26" s="8" t="n">
        <f aca="false">M26-C26</f>
        <v>969320.5</v>
      </c>
    </row>
    <row r="27" customFormat="false" ht="25.5" hidden="false" customHeight="true" outlineLevel="0" collapsed="false">
      <c r="A27" s="3" t="s">
        <v>55</v>
      </c>
      <c r="B27" s="7" t="s">
        <v>5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-17525.4</v>
      </c>
      <c r="I27" s="8" t="n">
        <v>-17525.4</v>
      </c>
      <c r="J27" s="7" t="n">
        <v>0</v>
      </c>
      <c r="K27" s="8" t="n">
        <v>-17525.4</v>
      </c>
      <c r="L27" s="8" t="n">
        <v>0</v>
      </c>
      <c r="M27" s="8" t="n">
        <v>-17525.4</v>
      </c>
      <c r="N27" s="8" t="n">
        <f aca="false">M27-C27</f>
        <v>-17525.4</v>
      </c>
    </row>
    <row r="28" customFormat="false" ht="21" hidden="false" customHeight="true" outlineLevel="0" collapsed="false">
      <c r="A28" s="3" t="s">
        <v>57</v>
      </c>
      <c r="B28" s="7" t="s">
        <v>58</v>
      </c>
      <c r="C28" s="9" t="n">
        <v>0</v>
      </c>
      <c r="D28" s="9" t="n">
        <v>0</v>
      </c>
      <c r="E28" s="9" t="n">
        <v>0</v>
      </c>
      <c r="F28" s="9" t="n">
        <v>1139.7</v>
      </c>
      <c r="G28" s="9" t="n">
        <v>1139.7</v>
      </c>
      <c r="H28" s="9" t="n">
        <v>1537.8</v>
      </c>
      <c r="I28" s="8" t="n">
        <v>2677.5</v>
      </c>
      <c r="J28" s="7" t="n">
        <v>0</v>
      </c>
      <c r="K28" s="8" t="n">
        <v>2677.5</v>
      </c>
      <c r="L28" s="8" t="n">
        <v>212.2</v>
      </c>
      <c r="M28" s="8" t="n">
        <v>2889.7</v>
      </c>
      <c r="N28" s="8" t="n">
        <f aca="false">M28-C28</f>
        <v>2889.7</v>
      </c>
    </row>
    <row r="29" customFormat="false" ht="51.75" hidden="false" customHeight="true" outlineLevel="0" collapsed="false">
      <c r="A29" s="3" t="s">
        <v>59</v>
      </c>
      <c r="B29" s="7" t="s">
        <v>60</v>
      </c>
      <c r="C29" s="9" t="n">
        <v>0</v>
      </c>
      <c r="D29" s="9" t="n">
        <v>11843.5</v>
      </c>
      <c r="E29" s="9" t="n">
        <v>11843.5</v>
      </c>
      <c r="F29" s="9" t="n">
        <v>0</v>
      </c>
      <c r="G29" s="9" t="n">
        <v>11843.5</v>
      </c>
      <c r="H29" s="9" t="n">
        <v>0</v>
      </c>
      <c r="I29" s="8" t="n">
        <v>11843.5</v>
      </c>
      <c r="J29" s="8" t="n">
        <v>1000</v>
      </c>
      <c r="K29" s="8" t="n">
        <v>12843.5</v>
      </c>
      <c r="L29" s="8" t="n">
        <v>0</v>
      </c>
      <c r="M29" s="8" t="n">
        <v>12843.5</v>
      </c>
      <c r="N29" s="8" t="n">
        <f aca="false">M29-C29</f>
        <v>12843.5</v>
      </c>
    </row>
    <row r="30" customFormat="false" ht="30.75" hidden="false" customHeight="true" outlineLevel="0" collapsed="false">
      <c r="A30" s="3" t="s">
        <v>61</v>
      </c>
      <c r="B30" s="7" t="s">
        <v>62</v>
      </c>
      <c r="C30" s="9" t="n">
        <v>0</v>
      </c>
      <c r="D30" s="9" t="n">
        <v>-7876.1</v>
      </c>
      <c r="E30" s="9" t="n">
        <v>-7876.1</v>
      </c>
      <c r="F30" s="9" t="n">
        <v>0</v>
      </c>
      <c r="G30" s="9" t="n">
        <v>-7876.1</v>
      </c>
      <c r="H30" s="9" t="n">
        <v>0</v>
      </c>
      <c r="I30" s="8" t="n">
        <v>-7876.1</v>
      </c>
      <c r="J30" s="7" t="n">
        <v>0</v>
      </c>
      <c r="K30" s="8" t="n">
        <v>-7876.1</v>
      </c>
      <c r="L30" s="8" t="n">
        <v>0</v>
      </c>
      <c r="M30" s="8" t="n">
        <v>-7876.1</v>
      </c>
      <c r="N30" s="8" t="n">
        <f aca="false">M30-C30</f>
        <v>-7876.1</v>
      </c>
    </row>
    <row r="31" customFormat="false" ht="21" hidden="false" customHeight="true" outlineLevel="0" collapsed="false">
      <c r="A31" s="10" t="s">
        <v>63</v>
      </c>
      <c r="B31" s="10" t="s">
        <v>64</v>
      </c>
      <c r="C31" s="11" t="n">
        <f aca="false">C21+C5</f>
        <v>52392144.6</v>
      </c>
      <c r="D31" s="11" t="n">
        <f aca="false">D21+D5</f>
        <v>2684791.6</v>
      </c>
      <c r="E31" s="11" t="n">
        <f aca="false">E21+E5</f>
        <v>55076936.2</v>
      </c>
      <c r="F31" s="11" t="n">
        <f aca="false">F21+F5</f>
        <v>1706819</v>
      </c>
      <c r="G31" s="11" t="n">
        <f aca="false">G21+G5</f>
        <v>56783755.2</v>
      </c>
      <c r="H31" s="11" t="n">
        <f aca="false">H21+H5</f>
        <v>428263</v>
      </c>
      <c r="I31" s="11" t="n">
        <f aca="false">I21+I5</f>
        <v>57212018.2</v>
      </c>
      <c r="J31" s="11" t="n">
        <f aca="false">J21+J5</f>
        <v>1067050</v>
      </c>
      <c r="K31" s="11" t="n">
        <f aca="false">K21+K5</f>
        <v>58279068.2</v>
      </c>
      <c r="L31" s="11" t="n">
        <f aca="false">L21+L5</f>
        <v>1571744.6</v>
      </c>
      <c r="M31" s="11" t="n">
        <f aca="false">M21+M5</f>
        <v>59850812.8</v>
      </c>
      <c r="N31" s="11" t="n">
        <f aca="false">M31-C31</f>
        <v>7458668.2</v>
      </c>
    </row>
    <row r="32" s="14" customFormat="true" ht="15" hidden="false" customHeight="false" outlineLevel="0" collapsed="false">
      <c r="A32" s="12" t="s">
        <v>65</v>
      </c>
      <c r="B32" s="5" t="s">
        <v>66</v>
      </c>
      <c r="C32" s="13" t="n">
        <f aca="false">SUM(C33:C40)</f>
        <v>3948858</v>
      </c>
      <c r="D32" s="13" t="n">
        <f aca="false">SUM(D33:D40)</f>
        <v>-34163.4</v>
      </c>
      <c r="E32" s="13" t="n">
        <f aca="false">SUM(E33:E40)</f>
        <v>3914694.6</v>
      </c>
      <c r="F32" s="13" t="n">
        <f aca="false">SUM(F33:F40)</f>
        <v>-1040453.7</v>
      </c>
      <c r="G32" s="13" t="n">
        <f aca="false">SUM(G33:G40)</f>
        <v>2874240.9</v>
      </c>
      <c r="H32" s="13" t="n">
        <f aca="false">SUM(H33:H40)</f>
        <v>-306609</v>
      </c>
      <c r="I32" s="13" t="n">
        <f aca="false">SUM(I33:I40)</f>
        <v>2567631.9</v>
      </c>
      <c r="J32" s="13" t="n">
        <f aca="false">SUM(J33:J40)</f>
        <v>-57753.9999999999</v>
      </c>
      <c r="K32" s="13" t="n">
        <f aca="false">SUM(K33:K40)</f>
        <v>2509877.9</v>
      </c>
      <c r="L32" s="13" t="n">
        <f aca="false">SUM(L33:L40)</f>
        <v>-42887.0999999999</v>
      </c>
      <c r="M32" s="13" t="n">
        <f aca="false">SUM(M33:M40)</f>
        <v>2466990.8</v>
      </c>
      <c r="N32" s="6" t="n">
        <f aca="false">M32-C32</f>
        <v>-1481867.2</v>
      </c>
    </row>
    <row r="33" customFormat="false" ht="24" hidden="false" customHeight="false" outlineLevel="0" collapsed="false">
      <c r="A33" s="3" t="s">
        <v>67</v>
      </c>
      <c r="B33" s="7" t="s">
        <v>68</v>
      </c>
      <c r="C33" s="9" t="n">
        <v>3463.1</v>
      </c>
      <c r="D33" s="9" t="n">
        <v>0</v>
      </c>
      <c r="E33" s="9" t="n">
        <v>3463.1</v>
      </c>
      <c r="F33" s="9" t="n">
        <v>0</v>
      </c>
      <c r="G33" s="9" t="n">
        <v>3463.1</v>
      </c>
      <c r="H33" s="9" t="n">
        <v>0</v>
      </c>
      <c r="I33" s="9" t="n">
        <v>3463.1</v>
      </c>
      <c r="J33" s="9" t="n">
        <v>185</v>
      </c>
      <c r="K33" s="9" t="n">
        <v>3648.1</v>
      </c>
      <c r="L33" s="9" t="n">
        <v>0</v>
      </c>
      <c r="M33" s="9" t="n">
        <v>3648.1</v>
      </c>
      <c r="N33" s="8" t="n">
        <f aca="false">M33-C33</f>
        <v>185</v>
      </c>
    </row>
    <row r="34" customFormat="false" ht="36" hidden="false" customHeight="false" outlineLevel="0" collapsed="false">
      <c r="A34" s="3" t="s">
        <v>69</v>
      </c>
      <c r="B34" s="7" t="s">
        <v>70</v>
      </c>
      <c r="C34" s="9" t="n">
        <v>137849</v>
      </c>
      <c r="D34" s="9" t="n">
        <v>0</v>
      </c>
      <c r="E34" s="9" t="n">
        <v>137849</v>
      </c>
      <c r="F34" s="9" t="n">
        <v>0</v>
      </c>
      <c r="G34" s="9" t="n">
        <v>137849</v>
      </c>
      <c r="H34" s="9" t="n">
        <v>0</v>
      </c>
      <c r="I34" s="9" t="n">
        <v>137849</v>
      </c>
      <c r="J34" s="9" t="n">
        <v>0</v>
      </c>
      <c r="K34" s="9" t="n">
        <v>137849</v>
      </c>
      <c r="L34" s="9" t="n">
        <v>0</v>
      </c>
      <c r="M34" s="9" t="n">
        <v>137849</v>
      </c>
      <c r="N34" s="8" t="n">
        <f aca="false">M34-C34</f>
        <v>0</v>
      </c>
    </row>
    <row r="35" customFormat="false" ht="36" hidden="false" customHeight="false" outlineLevel="0" collapsed="false">
      <c r="A35" s="3" t="s">
        <v>71</v>
      </c>
      <c r="B35" s="7" t="s">
        <v>72</v>
      </c>
      <c r="C35" s="9" t="n">
        <v>53533.9</v>
      </c>
      <c r="D35" s="9" t="n">
        <v>0</v>
      </c>
      <c r="E35" s="9" t="n">
        <v>53533.9</v>
      </c>
      <c r="F35" s="9" t="n">
        <v>0</v>
      </c>
      <c r="G35" s="9" t="n">
        <v>53533.9</v>
      </c>
      <c r="H35" s="9" t="n">
        <v>-244.400000000001</v>
      </c>
      <c r="I35" s="9" t="n">
        <v>53289.5</v>
      </c>
      <c r="J35" s="9" t="n">
        <v>832.900000000002</v>
      </c>
      <c r="K35" s="9" t="n">
        <v>54122.4</v>
      </c>
      <c r="L35" s="9" t="n">
        <v>368.199999999997</v>
      </c>
      <c r="M35" s="9" t="n">
        <v>54490.6</v>
      </c>
      <c r="N35" s="8" t="n">
        <f aca="false">M35-C35</f>
        <v>956.699999999997</v>
      </c>
    </row>
    <row r="36" customFormat="false" ht="15" hidden="false" customHeight="false" outlineLevel="0" collapsed="false">
      <c r="A36" s="3" t="s">
        <v>73</v>
      </c>
      <c r="B36" s="7" t="s">
        <v>74</v>
      </c>
      <c r="C36" s="9" t="n">
        <v>2352.7</v>
      </c>
      <c r="D36" s="9" t="n">
        <v>0</v>
      </c>
      <c r="E36" s="9" t="n">
        <v>2352.7</v>
      </c>
      <c r="F36" s="9" t="n">
        <v>0</v>
      </c>
      <c r="G36" s="9" t="n">
        <v>2352.7</v>
      </c>
      <c r="H36" s="9" t="n">
        <v>0</v>
      </c>
      <c r="I36" s="9" t="n">
        <v>2352.7</v>
      </c>
      <c r="J36" s="9" t="n">
        <v>0</v>
      </c>
      <c r="K36" s="9" t="n">
        <v>2352.7</v>
      </c>
      <c r="L36" s="9" t="n">
        <v>0</v>
      </c>
      <c r="M36" s="9" t="n">
        <v>2352.7</v>
      </c>
      <c r="N36" s="8" t="n">
        <f aca="false">M36-C36</f>
        <v>0</v>
      </c>
    </row>
    <row r="37" customFormat="false" ht="24" hidden="false" customHeight="false" outlineLevel="0" collapsed="false">
      <c r="A37" s="3" t="s">
        <v>75</v>
      </c>
      <c r="B37" s="7" t="s">
        <v>76</v>
      </c>
      <c r="C37" s="9" t="n">
        <v>140069.6</v>
      </c>
      <c r="D37" s="9" t="n">
        <v>2533.8</v>
      </c>
      <c r="E37" s="9" t="n">
        <v>142603.4</v>
      </c>
      <c r="F37" s="9" t="n">
        <v>0</v>
      </c>
      <c r="G37" s="9" t="n">
        <v>142603.4</v>
      </c>
      <c r="H37" s="9" t="n">
        <v>582.100000000006</v>
      </c>
      <c r="I37" s="9" t="n">
        <v>143185.5</v>
      </c>
      <c r="J37" s="9" t="n">
        <v>0</v>
      </c>
      <c r="K37" s="9" t="n">
        <v>143185.5</v>
      </c>
      <c r="L37" s="9" t="n">
        <v>2972.39999999999</v>
      </c>
      <c r="M37" s="9" t="n">
        <v>146157.9</v>
      </c>
      <c r="N37" s="8" t="n">
        <f aca="false">M37-C37</f>
        <v>6088.29999999999</v>
      </c>
    </row>
    <row r="38" customFormat="false" ht="15" hidden="false" customHeight="false" outlineLevel="0" collapsed="false">
      <c r="A38" s="3" t="s">
        <v>77</v>
      </c>
      <c r="B38" s="7" t="s">
        <v>78</v>
      </c>
      <c r="C38" s="9" t="n">
        <v>88791.5</v>
      </c>
      <c r="D38" s="9" t="n">
        <v>0</v>
      </c>
      <c r="E38" s="9" t="n">
        <v>88791.5</v>
      </c>
      <c r="F38" s="9" t="n">
        <v>0</v>
      </c>
      <c r="G38" s="9" t="n">
        <v>88791.5</v>
      </c>
      <c r="H38" s="9" t="n">
        <v>11888.1</v>
      </c>
      <c r="I38" s="9" t="n">
        <v>100679.6</v>
      </c>
      <c r="J38" s="9" t="n">
        <v>0</v>
      </c>
      <c r="K38" s="9" t="n">
        <v>100679.6</v>
      </c>
      <c r="L38" s="9" t="n">
        <v>0</v>
      </c>
      <c r="M38" s="9" t="n">
        <v>100679.6</v>
      </c>
      <c r="N38" s="8" t="n">
        <f aca="false">M38-C38</f>
        <v>11888.1</v>
      </c>
    </row>
    <row r="39" customFormat="false" ht="15" hidden="false" customHeight="false" outlineLevel="0" collapsed="false">
      <c r="A39" s="3" t="s">
        <v>79</v>
      </c>
      <c r="B39" s="7" t="s">
        <v>80</v>
      </c>
      <c r="C39" s="9" t="n">
        <v>100000</v>
      </c>
      <c r="D39" s="9" t="n">
        <v>-531</v>
      </c>
      <c r="E39" s="9" t="n">
        <v>99469</v>
      </c>
      <c r="F39" s="9" t="n">
        <v>-12549.6</v>
      </c>
      <c r="G39" s="9" t="n">
        <v>86919.4</v>
      </c>
      <c r="H39" s="9" t="n">
        <v>-55891.8</v>
      </c>
      <c r="I39" s="9" t="n">
        <v>31027.6</v>
      </c>
      <c r="J39" s="9" t="n">
        <v>0</v>
      </c>
      <c r="K39" s="9" t="n">
        <v>31027.6</v>
      </c>
      <c r="L39" s="9" t="n">
        <v>-13505.3</v>
      </c>
      <c r="M39" s="9" t="n">
        <v>17522.3</v>
      </c>
      <c r="N39" s="8" t="n">
        <f aca="false">M39-C39</f>
        <v>-82477.7</v>
      </c>
    </row>
    <row r="40" customFormat="false" ht="15" hidden="false" customHeight="false" outlineLevel="0" collapsed="false">
      <c r="A40" s="3" t="s">
        <v>81</v>
      </c>
      <c r="B40" s="7" t="s">
        <v>82</v>
      </c>
      <c r="C40" s="9" t="n">
        <v>3422798.2</v>
      </c>
      <c r="D40" s="9" t="n">
        <v>-36166.2</v>
      </c>
      <c r="E40" s="9" t="n">
        <v>3386632</v>
      </c>
      <c r="F40" s="9" t="n">
        <v>-1027904.1</v>
      </c>
      <c r="G40" s="9" t="n">
        <v>2358727.9</v>
      </c>
      <c r="H40" s="9" t="n">
        <v>-262943</v>
      </c>
      <c r="I40" s="9" t="n">
        <v>2095784.9</v>
      </c>
      <c r="J40" s="9" t="n">
        <v>-58771.8999999999</v>
      </c>
      <c r="K40" s="9" t="n">
        <v>2037013</v>
      </c>
      <c r="L40" s="9" t="n">
        <v>-32722.3999999999</v>
      </c>
      <c r="M40" s="9" t="n">
        <v>2004290.6</v>
      </c>
      <c r="N40" s="8" t="n">
        <f aca="false">M40-C40</f>
        <v>-1418507.6</v>
      </c>
    </row>
    <row r="41" s="14" customFormat="true" ht="15" hidden="false" customHeight="false" outlineLevel="0" collapsed="false">
      <c r="A41" s="12" t="s">
        <v>83</v>
      </c>
      <c r="B41" s="5" t="s">
        <v>84</v>
      </c>
      <c r="C41" s="13" t="n">
        <f aca="false">C42</f>
        <v>39856.7</v>
      </c>
      <c r="D41" s="13" t="n">
        <f aca="false">D42</f>
        <v>0</v>
      </c>
      <c r="E41" s="13" t="n">
        <f aca="false">E42</f>
        <v>39856.7</v>
      </c>
      <c r="F41" s="13" t="n">
        <f aca="false">F42</f>
        <v>0</v>
      </c>
      <c r="G41" s="13" t="n">
        <f aca="false">G42</f>
        <v>39856.7</v>
      </c>
      <c r="H41" s="13" t="n">
        <f aca="false">H42</f>
        <v>8076.2</v>
      </c>
      <c r="I41" s="13" t="n">
        <f aca="false">I42</f>
        <v>47932.9</v>
      </c>
      <c r="J41" s="13" t="n">
        <f aca="false">J42</f>
        <v>0</v>
      </c>
      <c r="K41" s="13" t="n">
        <f aca="false">K42</f>
        <v>47932.9</v>
      </c>
      <c r="L41" s="13" t="n">
        <f aca="false">L42</f>
        <v>0</v>
      </c>
      <c r="M41" s="13" t="n">
        <f aca="false">M42</f>
        <v>47932.9</v>
      </c>
      <c r="N41" s="6" t="n">
        <f aca="false">M41-C41</f>
        <v>8076.2</v>
      </c>
    </row>
    <row r="42" customFormat="false" ht="15" hidden="false" customHeight="false" outlineLevel="0" collapsed="false">
      <c r="A42" s="3" t="s">
        <v>85</v>
      </c>
      <c r="B42" s="7" t="s">
        <v>86</v>
      </c>
      <c r="C42" s="9" t="n">
        <v>39856.7</v>
      </c>
      <c r="D42" s="9" t="n">
        <v>0</v>
      </c>
      <c r="E42" s="9" t="n">
        <v>39856.7</v>
      </c>
      <c r="F42" s="9" t="n">
        <v>0</v>
      </c>
      <c r="G42" s="9" t="n">
        <v>39856.7</v>
      </c>
      <c r="H42" s="9" t="n">
        <v>8076.2</v>
      </c>
      <c r="I42" s="9" t="n">
        <v>47932.9</v>
      </c>
      <c r="J42" s="9" t="n">
        <v>0</v>
      </c>
      <c r="K42" s="9" t="n">
        <v>47932.9</v>
      </c>
      <c r="L42" s="9" t="n">
        <v>0</v>
      </c>
      <c r="M42" s="9" t="n">
        <v>47932.9</v>
      </c>
      <c r="N42" s="8" t="n">
        <f aca="false">M42-C42</f>
        <v>8076.2</v>
      </c>
    </row>
    <row r="43" s="14" customFormat="true" ht="24" hidden="false" customHeight="false" outlineLevel="0" collapsed="false">
      <c r="A43" s="12" t="s">
        <v>87</v>
      </c>
      <c r="B43" s="5" t="s">
        <v>88</v>
      </c>
      <c r="C43" s="13" t="n">
        <f aca="false">SUM(C44:C47)</f>
        <v>744450.2</v>
      </c>
      <c r="D43" s="13" t="n">
        <f aca="false">SUM(D44:D47)</f>
        <v>13795.7</v>
      </c>
      <c r="E43" s="13" t="n">
        <f aca="false">SUM(E44:E47)</f>
        <v>758245.9</v>
      </c>
      <c r="F43" s="13" t="n">
        <f aca="false">SUM(F44:F47)</f>
        <v>13869.6</v>
      </c>
      <c r="G43" s="13" t="n">
        <f aca="false">SUM(G44:G47)</f>
        <v>772115.5</v>
      </c>
      <c r="H43" s="13" t="n">
        <f aca="false">SUM(H44:H47)</f>
        <v>3801</v>
      </c>
      <c r="I43" s="13" t="n">
        <f aca="false">SUM(I44:I47)</f>
        <v>775916.5</v>
      </c>
      <c r="J43" s="13" t="n">
        <f aca="false">SUM(J44:J47)</f>
        <v>0</v>
      </c>
      <c r="K43" s="13" t="n">
        <f aca="false">SUM(K44:K47)</f>
        <v>775916.5</v>
      </c>
      <c r="L43" s="13" t="n">
        <f aca="false">SUM(L44:L47)</f>
        <v>1759.7999999999</v>
      </c>
      <c r="M43" s="13" t="n">
        <f aca="false">SUM(M44:M47)</f>
        <v>777676.3</v>
      </c>
      <c r="N43" s="6" t="n">
        <f aca="false">M43-C43</f>
        <v>33226.0999999999</v>
      </c>
    </row>
    <row r="44" customFormat="false" ht="24" hidden="false" customHeight="false" outlineLevel="0" collapsed="false">
      <c r="A44" s="3" t="s">
        <v>89</v>
      </c>
      <c r="B44" s="7" t="s">
        <v>90</v>
      </c>
      <c r="C44" s="9" t="n">
        <v>147675.7</v>
      </c>
      <c r="D44" s="9" t="n">
        <v>7337.5</v>
      </c>
      <c r="E44" s="9" t="n">
        <v>155013.2</v>
      </c>
      <c r="F44" s="9" t="n">
        <v>2190.3</v>
      </c>
      <c r="G44" s="9" t="n">
        <v>157203.5</v>
      </c>
      <c r="H44" s="9" t="n">
        <v>1000</v>
      </c>
      <c r="I44" s="9" t="n">
        <v>158203.5</v>
      </c>
      <c r="J44" s="9" t="n">
        <v>0</v>
      </c>
      <c r="K44" s="9" t="n">
        <v>158203.5</v>
      </c>
      <c r="L44" s="9" t="n">
        <v>5096.89999999999</v>
      </c>
      <c r="M44" s="9" t="n">
        <v>163300.4</v>
      </c>
      <c r="N44" s="15" t="n">
        <f aca="false">M44-C44</f>
        <v>15624.7</v>
      </c>
    </row>
    <row r="45" customFormat="false" ht="15" hidden="false" customHeight="false" outlineLevel="0" collapsed="false">
      <c r="A45" s="3" t="s">
        <v>91</v>
      </c>
      <c r="B45" s="7" t="s">
        <v>92</v>
      </c>
      <c r="C45" s="9" t="n">
        <v>592464.1</v>
      </c>
      <c r="D45" s="9" t="n">
        <v>7849.4</v>
      </c>
      <c r="E45" s="9" t="n">
        <v>600313.5</v>
      </c>
      <c r="F45" s="9" t="n">
        <v>11679.3</v>
      </c>
      <c r="G45" s="9" t="n">
        <v>611992.8</v>
      </c>
      <c r="H45" s="9" t="n">
        <v>5000</v>
      </c>
      <c r="I45" s="9" t="n">
        <v>616992.8</v>
      </c>
      <c r="J45" s="9" t="n">
        <v>0</v>
      </c>
      <c r="K45" s="9" t="n">
        <v>616992.8</v>
      </c>
      <c r="L45" s="9" t="n">
        <v>-3090.10000000009</v>
      </c>
      <c r="M45" s="9" t="n">
        <v>613902.7</v>
      </c>
      <c r="N45" s="15" t="n">
        <f aca="false">M45-C45</f>
        <v>21438.6</v>
      </c>
    </row>
    <row r="46" customFormat="false" ht="15" hidden="false" customHeight="false" outlineLevel="0" collapsed="false">
      <c r="A46" s="3" t="s">
        <v>93</v>
      </c>
      <c r="B46" s="7" t="s">
        <v>94</v>
      </c>
      <c r="C46" s="9" t="n">
        <v>4138.6</v>
      </c>
      <c r="D46" s="9" t="n">
        <v>-1400</v>
      </c>
      <c r="E46" s="9" t="n">
        <v>2738.6</v>
      </c>
      <c r="F46" s="9" t="n">
        <v>0</v>
      </c>
      <c r="G46" s="9" t="n">
        <v>2738.6</v>
      </c>
      <c r="H46" s="9" t="n">
        <v>-2199</v>
      </c>
      <c r="I46" s="9" t="n">
        <v>539.6</v>
      </c>
      <c r="J46" s="9" t="n">
        <v>0</v>
      </c>
      <c r="K46" s="9" t="n">
        <v>539.6</v>
      </c>
      <c r="L46" s="9" t="n">
        <v>-247</v>
      </c>
      <c r="M46" s="9" t="n">
        <v>292.6</v>
      </c>
      <c r="N46" s="15" t="n">
        <f aca="false">M46-C46</f>
        <v>-3846</v>
      </c>
    </row>
    <row r="47" customFormat="false" ht="24" hidden="false" customHeight="false" outlineLevel="0" collapsed="false">
      <c r="A47" s="3" t="s">
        <v>95</v>
      </c>
      <c r="B47" s="7" t="s">
        <v>96</v>
      </c>
      <c r="C47" s="9" t="n">
        <v>171.8</v>
      </c>
      <c r="D47" s="9" t="n">
        <v>8.8</v>
      </c>
      <c r="E47" s="9" t="n">
        <v>180.6</v>
      </c>
      <c r="F47" s="9" t="n">
        <v>0</v>
      </c>
      <c r="G47" s="9" t="n">
        <v>180.6</v>
      </c>
      <c r="H47" s="9" t="n">
        <v>0</v>
      </c>
      <c r="I47" s="9" t="n">
        <v>180.6</v>
      </c>
      <c r="J47" s="9" t="n">
        <v>0</v>
      </c>
      <c r="K47" s="9" t="n">
        <v>180.6</v>
      </c>
      <c r="L47" s="9" t="n">
        <v>0</v>
      </c>
      <c r="M47" s="9" t="n">
        <v>180.6</v>
      </c>
      <c r="N47" s="15" t="n">
        <f aca="false">M47-C47</f>
        <v>8.79999999999998</v>
      </c>
    </row>
    <row r="48" s="14" customFormat="true" ht="15" hidden="false" customHeight="false" outlineLevel="0" collapsed="false">
      <c r="A48" s="12" t="s">
        <v>97</v>
      </c>
      <c r="B48" s="5" t="s">
        <v>98</v>
      </c>
      <c r="C48" s="13" t="n">
        <f aca="false">SUM(C49:C57)</f>
        <v>5774364.3</v>
      </c>
      <c r="D48" s="13" t="n">
        <f aca="false">SUM(D49:D57)</f>
        <v>381740.3</v>
      </c>
      <c r="E48" s="13" t="n">
        <f aca="false">SUM(E49:E57)</f>
        <v>6156104.6</v>
      </c>
      <c r="F48" s="13" t="n">
        <f aca="false">SUM(F49:F57)</f>
        <v>346382.4</v>
      </c>
      <c r="G48" s="13" t="n">
        <f aca="false">SUM(G49:G57)</f>
        <v>6502487</v>
      </c>
      <c r="H48" s="13" t="n">
        <f aca="false">SUM(H49:H57)</f>
        <v>79213.1000000001</v>
      </c>
      <c r="I48" s="13" t="n">
        <f aca="false">SUM(I49:I57)</f>
        <v>6581700.1</v>
      </c>
      <c r="J48" s="13" t="n">
        <f aca="false">SUM(J49:J57)</f>
        <v>-1640.69999999995</v>
      </c>
      <c r="K48" s="13" t="n">
        <f aca="false">SUM(K49:K57)</f>
        <v>6580059.4</v>
      </c>
      <c r="L48" s="13" t="n">
        <f aca="false">SUM(L49:L57)</f>
        <v>344836.5</v>
      </c>
      <c r="M48" s="13" t="n">
        <f aca="false">SUM(M49:M57)</f>
        <v>6924895.9</v>
      </c>
      <c r="N48" s="6" t="n">
        <f aca="false">M48-C48</f>
        <v>1150531.6</v>
      </c>
    </row>
    <row r="49" customFormat="false" ht="15" hidden="false" customHeight="false" outlineLevel="0" collapsed="false">
      <c r="A49" s="3" t="s">
        <v>99</v>
      </c>
      <c r="B49" s="7" t="s">
        <v>100</v>
      </c>
      <c r="C49" s="9" t="n">
        <v>170156.7</v>
      </c>
      <c r="D49" s="9" t="n">
        <v>0</v>
      </c>
      <c r="E49" s="9" t="n">
        <v>170156.7</v>
      </c>
      <c r="F49" s="9" t="n">
        <v>2498.5</v>
      </c>
      <c r="G49" s="9" t="n">
        <v>172655.2</v>
      </c>
      <c r="H49" s="9" t="n">
        <v>-3015.40000000002</v>
      </c>
      <c r="I49" s="9" t="n">
        <v>169639.8</v>
      </c>
      <c r="J49" s="9" t="n">
        <v>-2794</v>
      </c>
      <c r="K49" s="9" t="n">
        <v>166845.8</v>
      </c>
      <c r="L49" s="9" t="n">
        <v>-199.399999999994</v>
      </c>
      <c r="M49" s="9" t="n">
        <v>166646.4</v>
      </c>
      <c r="N49" s="8" t="n">
        <f aca="false">M49-C49</f>
        <v>-3510.30000000002</v>
      </c>
    </row>
    <row r="50" customFormat="false" ht="15" hidden="false" customHeight="false" outlineLevel="0" collapsed="false">
      <c r="A50" s="3" t="s">
        <v>101</v>
      </c>
      <c r="B50" s="7" t="s">
        <v>102</v>
      </c>
      <c r="C50" s="9" t="n">
        <v>0</v>
      </c>
      <c r="D50" s="9"/>
      <c r="E50" s="9" t="n">
        <v>0</v>
      </c>
      <c r="F50" s="9"/>
      <c r="G50" s="9" t="n">
        <v>0</v>
      </c>
      <c r="H50" s="9" t="n">
        <v>211</v>
      </c>
      <c r="I50" s="9" t="n">
        <v>211</v>
      </c>
      <c r="J50" s="9" t="n">
        <v>0</v>
      </c>
      <c r="K50" s="9" t="n">
        <v>211</v>
      </c>
      <c r="L50" s="9" t="n">
        <v>0</v>
      </c>
      <c r="M50" s="9" t="n">
        <v>211</v>
      </c>
      <c r="N50" s="8" t="n">
        <f aca="false">M50-C50</f>
        <v>211</v>
      </c>
    </row>
    <row r="51" customFormat="false" ht="15" hidden="false" customHeight="false" outlineLevel="0" collapsed="false">
      <c r="A51" s="3" t="s">
        <v>103</v>
      </c>
      <c r="B51" s="7" t="s">
        <v>104</v>
      </c>
      <c r="C51" s="9" t="n">
        <v>1216622.1</v>
      </c>
      <c r="D51" s="9" t="n">
        <v>7113.9</v>
      </c>
      <c r="E51" s="9" t="n">
        <v>1223736</v>
      </c>
      <c r="F51" s="9" t="n">
        <v>97760.2</v>
      </c>
      <c r="G51" s="9" t="n">
        <v>1321496.2</v>
      </c>
      <c r="H51" s="9" t="n">
        <v>13149.9000000001</v>
      </c>
      <c r="I51" s="9" t="n">
        <v>1334646.1</v>
      </c>
      <c r="J51" s="9" t="n">
        <v>0</v>
      </c>
      <c r="K51" s="9" t="n">
        <v>1334646.1</v>
      </c>
      <c r="L51" s="9" t="n">
        <v>625.799999999814</v>
      </c>
      <c r="M51" s="9" t="n">
        <v>1335271.9</v>
      </c>
      <c r="N51" s="8" t="n">
        <f aca="false">M51-C51</f>
        <v>118649.8</v>
      </c>
    </row>
    <row r="52" customFormat="false" ht="15" hidden="false" customHeight="false" outlineLevel="0" collapsed="false">
      <c r="A52" s="3" t="s">
        <v>105</v>
      </c>
      <c r="B52" s="7" t="s">
        <v>106</v>
      </c>
      <c r="C52" s="9" t="n">
        <v>61062.2</v>
      </c>
      <c r="D52" s="9" t="n">
        <v>93.5</v>
      </c>
      <c r="E52" s="9" t="n">
        <v>61155.7</v>
      </c>
      <c r="F52" s="9" t="n">
        <v>3017</v>
      </c>
      <c r="G52" s="9" t="n">
        <v>64172.7</v>
      </c>
      <c r="H52" s="9" t="n">
        <v>-14740</v>
      </c>
      <c r="I52" s="9" t="n">
        <v>49432.7</v>
      </c>
      <c r="J52" s="9" t="n">
        <v>0</v>
      </c>
      <c r="K52" s="9" t="n">
        <v>49432.7</v>
      </c>
      <c r="L52" s="9" t="n">
        <v>0</v>
      </c>
      <c r="M52" s="9" t="n">
        <v>49432.7</v>
      </c>
      <c r="N52" s="8" t="n">
        <f aca="false">M52-C52</f>
        <v>-11629.5</v>
      </c>
    </row>
    <row r="53" customFormat="false" ht="15" hidden="false" customHeight="false" outlineLevel="0" collapsed="false">
      <c r="A53" s="3" t="s">
        <v>107</v>
      </c>
      <c r="B53" s="7" t="s">
        <v>108</v>
      </c>
      <c r="C53" s="9" t="n">
        <v>1138360.8</v>
      </c>
      <c r="D53" s="9" t="n">
        <v>12412.9</v>
      </c>
      <c r="E53" s="9" t="n">
        <v>1150773.7</v>
      </c>
      <c r="F53" s="9" t="n">
        <v>70473.6</v>
      </c>
      <c r="G53" s="9" t="n">
        <v>1221247.3</v>
      </c>
      <c r="H53" s="9" t="n">
        <v>78718.3000000001</v>
      </c>
      <c r="I53" s="9" t="n">
        <v>1299965.6</v>
      </c>
      <c r="J53" s="9" t="n">
        <v>0</v>
      </c>
      <c r="K53" s="9" t="n">
        <v>1299965.6</v>
      </c>
      <c r="L53" s="9" t="n">
        <v>136651</v>
      </c>
      <c r="M53" s="9" t="n">
        <v>1436616.6</v>
      </c>
      <c r="N53" s="8" t="n">
        <f aca="false">M53-C53</f>
        <v>298255.8</v>
      </c>
    </row>
    <row r="54" customFormat="false" ht="15" hidden="false" customHeight="false" outlineLevel="0" collapsed="false">
      <c r="A54" s="3" t="s">
        <v>109</v>
      </c>
      <c r="B54" s="7" t="s">
        <v>110</v>
      </c>
      <c r="C54" s="9" t="n">
        <v>156000</v>
      </c>
      <c r="D54" s="9" t="n">
        <v>0</v>
      </c>
      <c r="E54" s="9" t="n">
        <v>156000</v>
      </c>
      <c r="F54" s="9" t="n">
        <v>173121.7</v>
      </c>
      <c r="G54" s="9" t="n">
        <v>329121.7</v>
      </c>
      <c r="H54" s="9" t="n">
        <v>-1963.5</v>
      </c>
      <c r="I54" s="9" t="n">
        <v>327158.2</v>
      </c>
      <c r="J54" s="9" t="n">
        <v>0</v>
      </c>
      <c r="K54" s="9" t="n">
        <v>327158.2</v>
      </c>
      <c r="L54" s="9" t="n">
        <v>108284.4</v>
      </c>
      <c r="M54" s="9" t="n">
        <v>435442.6</v>
      </c>
      <c r="N54" s="8" t="n">
        <f aca="false">M54-C54</f>
        <v>279442.6</v>
      </c>
    </row>
    <row r="55" customFormat="false" ht="15" hidden="false" customHeight="false" outlineLevel="0" collapsed="false">
      <c r="A55" s="3" t="s">
        <v>111</v>
      </c>
      <c r="B55" s="7" t="s">
        <v>112</v>
      </c>
      <c r="C55" s="9" t="n">
        <v>2635094.9</v>
      </c>
      <c r="D55" s="9" t="n">
        <v>341403.8</v>
      </c>
      <c r="E55" s="9" t="n">
        <v>2976498.7</v>
      </c>
      <c r="F55" s="9" t="n">
        <v>0</v>
      </c>
      <c r="G55" s="9" t="n">
        <v>2976498.7</v>
      </c>
      <c r="H55" s="9" t="n">
        <v>0</v>
      </c>
      <c r="I55" s="9" t="n">
        <v>2976498.7</v>
      </c>
      <c r="J55" s="9" t="n">
        <v>1000</v>
      </c>
      <c r="K55" s="9" t="n">
        <v>2977498.7</v>
      </c>
      <c r="L55" s="9" t="n">
        <v>100000</v>
      </c>
      <c r="M55" s="9" t="n">
        <v>3077498.7</v>
      </c>
      <c r="N55" s="8" t="n">
        <f aca="false">M55-C55</f>
        <v>442403.8</v>
      </c>
    </row>
    <row r="56" customFormat="false" ht="15" hidden="false" customHeight="false" outlineLevel="0" collapsed="false">
      <c r="A56" s="3" t="s">
        <v>113</v>
      </c>
      <c r="B56" s="7" t="s">
        <v>114</v>
      </c>
      <c r="C56" s="9" t="n">
        <v>41357.1</v>
      </c>
      <c r="D56" s="9" t="n">
        <v>887.8</v>
      </c>
      <c r="E56" s="9" t="n">
        <v>42244.9</v>
      </c>
      <c r="F56" s="9" t="n">
        <v>0</v>
      </c>
      <c r="G56" s="9" t="n">
        <v>42244.9</v>
      </c>
      <c r="H56" s="9" t="n">
        <v>0</v>
      </c>
      <c r="I56" s="9" t="n">
        <v>42244.9</v>
      </c>
      <c r="J56" s="9" t="n">
        <v>0</v>
      </c>
      <c r="K56" s="9" t="n">
        <v>42244.9</v>
      </c>
      <c r="L56" s="9" t="n">
        <v>0</v>
      </c>
      <c r="M56" s="9" t="n">
        <v>42244.9</v>
      </c>
      <c r="N56" s="8" t="n">
        <f aca="false">M56-C56</f>
        <v>887.800000000003</v>
      </c>
    </row>
    <row r="57" customFormat="false" ht="15" hidden="false" customHeight="false" outlineLevel="0" collapsed="false">
      <c r="A57" s="3" t="s">
        <v>115</v>
      </c>
      <c r="B57" s="7" t="s">
        <v>116</v>
      </c>
      <c r="C57" s="9" t="n">
        <v>355710.5</v>
      </c>
      <c r="D57" s="9" t="n">
        <v>19828.4</v>
      </c>
      <c r="E57" s="9" t="n">
        <v>375538.9</v>
      </c>
      <c r="F57" s="9" t="n">
        <v>-488.6</v>
      </c>
      <c r="G57" s="9" t="n">
        <v>375050.3</v>
      </c>
      <c r="H57" s="9" t="n">
        <v>6852.79999999993</v>
      </c>
      <c r="I57" s="9" t="n">
        <v>381903.1</v>
      </c>
      <c r="J57" s="9" t="n">
        <v>153.300000000047</v>
      </c>
      <c r="K57" s="9" t="n">
        <v>382056.4</v>
      </c>
      <c r="L57" s="9" t="n">
        <v>-525.300000000047</v>
      </c>
      <c r="M57" s="9" t="n">
        <v>381531.1</v>
      </c>
      <c r="N57" s="8" t="n">
        <f aca="false">M57-C57</f>
        <v>25820.6</v>
      </c>
    </row>
    <row r="58" s="14" customFormat="true" ht="15" hidden="false" customHeight="false" outlineLevel="0" collapsed="false">
      <c r="A58" s="12" t="s">
        <v>117</v>
      </c>
      <c r="B58" s="5" t="s">
        <v>118</v>
      </c>
      <c r="C58" s="13" t="n">
        <f aca="false">SUM(C59:C62)</f>
        <v>1176448.5</v>
      </c>
      <c r="D58" s="13" t="n">
        <f aca="false">SUM(D59:D62)</f>
        <v>118118.9</v>
      </c>
      <c r="E58" s="13" t="n">
        <f aca="false">SUM(E59:E62)</f>
        <v>1294567.4</v>
      </c>
      <c r="F58" s="13" t="n">
        <f aca="false">SUM(F59:F62)</f>
        <v>17565.5</v>
      </c>
      <c r="G58" s="13" t="n">
        <f aca="false">SUM(G59:G62)</f>
        <v>1312132.9</v>
      </c>
      <c r="H58" s="13" t="n">
        <f aca="false">SUM(H59:H62)</f>
        <v>453218.2</v>
      </c>
      <c r="I58" s="13" t="n">
        <f aca="false">SUM(I59:I62)</f>
        <v>1765351.1</v>
      </c>
      <c r="J58" s="13" t="n">
        <f aca="false">SUM(J59:J62)</f>
        <v>29322.9</v>
      </c>
      <c r="K58" s="13" t="n">
        <f aca="false">SUM(K59:K62)</f>
        <v>1794674</v>
      </c>
      <c r="L58" s="13" t="n">
        <f aca="false">SUM(L59:L62)</f>
        <v>438059.1</v>
      </c>
      <c r="M58" s="13" t="n">
        <f aca="false">SUM(M59:M62)</f>
        <v>2232733.1</v>
      </c>
      <c r="N58" s="6" t="n">
        <f aca="false">M58-C58</f>
        <v>1056284.6</v>
      </c>
    </row>
    <row r="59" customFormat="false" ht="15" hidden="false" customHeight="false" outlineLevel="0" collapsed="false">
      <c r="A59" s="3" t="s">
        <v>119</v>
      </c>
      <c r="B59" s="7" t="s">
        <v>120</v>
      </c>
      <c r="C59" s="9" t="n">
        <v>95692.1</v>
      </c>
      <c r="D59" s="9" t="n">
        <v>82184.9</v>
      </c>
      <c r="E59" s="9" t="n">
        <v>177877</v>
      </c>
      <c r="F59" s="9" t="n">
        <v>-628.6</v>
      </c>
      <c r="G59" s="9" t="n">
        <v>177248.4</v>
      </c>
      <c r="H59" s="9" t="n">
        <v>-10923</v>
      </c>
      <c r="I59" s="9" t="n">
        <v>166325.4</v>
      </c>
      <c r="J59" s="9" t="n">
        <v>-3677.29999999999</v>
      </c>
      <c r="K59" s="9" t="n">
        <v>162648.1</v>
      </c>
      <c r="L59" s="9" t="n">
        <v>-3294.5</v>
      </c>
      <c r="M59" s="9" t="n">
        <v>159353.6</v>
      </c>
      <c r="N59" s="8" t="n">
        <f aca="false">M59-C59</f>
        <v>63661.5</v>
      </c>
    </row>
    <row r="60" customFormat="false" ht="15" hidden="false" customHeight="false" outlineLevel="0" collapsed="false">
      <c r="A60" s="3" t="s">
        <v>121</v>
      </c>
      <c r="B60" s="7" t="s">
        <v>122</v>
      </c>
      <c r="C60" s="9" t="n">
        <v>711774.2</v>
      </c>
      <c r="D60" s="9" t="n">
        <v>37234</v>
      </c>
      <c r="E60" s="9" t="n">
        <v>749008.2</v>
      </c>
      <c r="F60" s="9" t="n">
        <v>18730</v>
      </c>
      <c r="G60" s="9" t="n">
        <v>767738.2</v>
      </c>
      <c r="H60" s="9" t="n">
        <v>445279</v>
      </c>
      <c r="I60" s="9" t="n">
        <v>1213017.2</v>
      </c>
      <c r="J60" s="9" t="n">
        <v>33000.2</v>
      </c>
      <c r="K60" s="9" t="n">
        <v>1246017.4</v>
      </c>
      <c r="L60" s="9" t="n">
        <v>439332.4</v>
      </c>
      <c r="M60" s="9" t="n">
        <v>1685349.8</v>
      </c>
      <c r="N60" s="8" t="n">
        <f aca="false">M60-C60</f>
        <v>973575.6</v>
      </c>
    </row>
    <row r="61" customFormat="false" ht="15" hidden="false" customHeight="false" outlineLevel="0" collapsed="false">
      <c r="A61" s="3" t="s">
        <v>123</v>
      </c>
      <c r="B61" s="7" t="s">
        <v>124</v>
      </c>
      <c r="C61" s="9" t="n">
        <v>239561.7</v>
      </c>
      <c r="D61" s="9" t="n">
        <v>0</v>
      </c>
      <c r="E61" s="9" t="n">
        <v>239561.7</v>
      </c>
      <c r="F61" s="9" t="n">
        <v>0</v>
      </c>
      <c r="G61" s="9" t="n">
        <v>239561.7</v>
      </c>
      <c r="H61" s="9" t="n">
        <v>0</v>
      </c>
      <c r="I61" s="9" t="n">
        <v>239561.7</v>
      </c>
      <c r="J61" s="9" t="n">
        <v>0</v>
      </c>
      <c r="K61" s="9" t="n">
        <v>239561.7</v>
      </c>
      <c r="L61" s="9" t="n">
        <v>0</v>
      </c>
      <c r="M61" s="9" t="n">
        <v>239561.7</v>
      </c>
      <c r="N61" s="8" t="n">
        <f aca="false">M61-C61</f>
        <v>0</v>
      </c>
    </row>
    <row r="62" customFormat="false" ht="15" hidden="false" customHeight="false" outlineLevel="0" collapsed="false">
      <c r="A62" s="3" t="s">
        <v>125</v>
      </c>
      <c r="B62" s="7" t="s">
        <v>126</v>
      </c>
      <c r="C62" s="9" t="n">
        <v>129420.5</v>
      </c>
      <c r="D62" s="9" t="n">
        <v>-1300</v>
      </c>
      <c r="E62" s="9" t="n">
        <v>128120.5</v>
      </c>
      <c r="F62" s="9" t="n">
        <v>-535.9</v>
      </c>
      <c r="G62" s="9" t="n">
        <v>127584.6</v>
      </c>
      <c r="H62" s="9" t="n">
        <v>18862.2</v>
      </c>
      <c r="I62" s="9" t="n">
        <v>146446.8</v>
      </c>
      <c r="J62" s="9" t="n">
        <v>0</v>
      </c>
      <c r="K62" s="9" t="n">
        <v>146446.8</v>
      </c>
      <c r="L62" s="9" t="n">
        <v>2021.20000000001</v>
      </c>
      <c r="M62" s="9" t="n">
        <v>148468</v>
      </c>
      <c r="N62" s="8" t="n">
        <f aca="false">M62-C62</f>
        <v>19047.5</v>
      </c>
    </row>
    <row r="63" s="14" customFormat="true" ht="15" hidden="false" customHeight="false" outlineLevel="0" collapsed="false">
      <c r="A63" s="12" t="s">
        <v>127</v>
      </c>
      <c r="B63" s="5" t="s">
        <v>128</v>
      </c>
      <c r="C63" s="13" t="n">
        <f aca="false">SUM(C64:C66)</f>
        <v>205765.6</v>
      </c>
      <c r="D63" s="13" t="n">
        <f aca="false">SUM(D64:D66)</f>
        <v>-4588</v>
      </c>
      <c r="E63" s="13" t="n">
        <f aca="false">SUM(E64:E66)</f>
        <v>201177.6</v>
      </c>
      <c r="F63" s="13" t="n">
        <f aca="false">SUM(F64:F66)</f>
        <v>-8182.2</v>
      </c>
      <c r="G63" s="13" t="n">
        <f aca="false">SUM(G64:G66)</f>
        <v>192995.4</v>
      </c>
      <c r="H63" s="13" t="n">
        <f aca="false">SUM(H64:H66)</f>
        <v>-35018.6</v>
      </c>
      <c r="I63" s="13" t="n">
        <f aca="false">SUM(I64:I66)</f>
        <v>157976.8</v>
      </c>
      <c r="J63" s="13" t="n">
        <f aca="false">SUM(J64:J66)</f>
        <v>-5600</v>
      </c>
      <c r="K63" s="13" t="n">
        <f aca="false">SUM(K64:K66)</f>
        <v>152376.8</v>
      </c>
      <c r="L63" s="13" t="n">
        <f aca="false">SUM(L64:L66)</f>
        <v>-1031.09999999999</v>
      </c>
      <c r="M63" s="13" t="n">
        <f aca="false">SUM(M64:M66)</f>
        <v>151345.7</v>
      </c>
      <c r="N63" s="6" t="n">
        <f aca="false">M63-C63</f>
        <v>-54419.9</v>
      </c>
    </row>
    <row r="64" customFormat="false" ht="24" hidden="false" customHeight="false" outlineLevel="0" collapsed="false">
      <c r="A64" s="3" t="s">
        <v>129</v>
      </c>
      <c r="B64" s="7" t="s">
        <v>130</v>
      </c>
      <c r="C64" s="9" t="n">
        <v>17452.2</v>
      </c>
      <c r="D64" s="9" t="n">
        <v>116.5</v>
      </c>
      <c r="E64" s="9" t="n">
        <v>17568.7</v>
      </c>
      <c r="F64" s="9" t="n">
        <v>5819.2</v>
      </c>
      <c r="G64" s="9" t="n">
        <v>23387.9</v>
      </c>
      <c r="H64" s="9" t="n">
        <v>0</v>
      </c>
      <c r="I64" s="9" t="n">
        <v>23387.9</v>
      </c>
      <c r="J64" s="9" t="n">
        <v>0</v>
      </c>
      <c r="K64" s="9" t="n">
        <v>23387.9</v>
      </c>
      <c r="L64" s="9" t="n">
        <v>0</v>
      </c>
      <c r="M64" s="9" t="n">
        <v>23387.9</v>
      </c>
      <c r="N64" s="8" t="n">
        <f aca="false">M64-C64</f>
        <v>5935.7</v>
      </c>
    </row>
    <row r="65" customFormat="false" ht="24" hidden="false" customHeight="false" outlineLevel="0" collapsed="false">
      <c r="A65" s="3" t="s">
        <v>131</v>
      </c>
      <c r="B65" s="7" t="s">
        <v>132</v>
      </c>
      <c r="C65" s="9" t="n">
        <v>8415.5</v>
      </c>
      <c r="D65" s="9" t="n">
        <v>2406.5</v>
      </c>
      <c r="E65" s="9" t="n">
        <v>10822</v>
      </c>
      <c r="F65" s="9" t="n">
        <v>0</v>
      </c>
      <c r="G65" s="9" t="n">
        <v>10822</v>
      </c>
      <c r="H65" s="9" t="n">
        <v>550</v>
      </c>
      <c r="I65" s="9" t="n">
        <v>11372</v>
      </c>
      <c r="J65" s="9" t="n">
        <v>0</v>
      </c>
      <c r="K65" s="9" t="n">
        <v>11372</v>
      </c>
      <c r="L65" s="9" t="n">
        <v>0</v>
      </c>
      <c r="M65" s="9" t="n">
        <v>11372</v>
      </c>
      <c r="N65" s="8" t="n">
        <f aca="false">M65-C65</f>
        <v>2956.5</v>
      </c>
    </row>
    <row r="66" customFormat="false" ht="15" hidden="false" customHeight="false" outlineLevel="0" collapsed="false">
      <c r="A66" s="3" t="s">
        <v>133</v>
      </c>
      <c r="B66" s="7" t="s">
        <v>134</v>
      </c>
      <c r="C66" s="9" t="n">
        <v>179897.9</v>
      </c>
      <c r="D66" s="9" t="n">
        <v>-7111</v>
      </c>
      <c r="E66" s="9" t="n">
        <v>172786.9</v>
      </c>
      <c r="F66" s="9" t="n">
        <v>-14001.4</v>
      </c>
      <c r="G66" s="9" t="n">
        <v>158785.5</v>
      </c>
      <c r="H66" s="9" t="n">
        <v>-35568.6</v>
      </c>
      <c r="I66" s="9" t="n">
        <v>123216.9</v>
      </c>
      <c r="J66" s="9" t="n">
        <v>-5600</v>
      </c>
      <c r="K66" s="9" t="n">
        <v>117616.9</v>
      </c>
      <c r="L66" s="9" t="n">
        <v>-1031.09999999999</v>
      </c>
      <c r="M66" s="9" t="n">
        <v>116585.8</v>
      </c>
      <c r="N66" s="8" t="n">
        <f aca="false">M66-C66</f>
        <v>-63312.1</v>
      </c>
    </row>
    <row r="67" s="14" customFormat="true" ht="15" hidden="false" customHeight="false" outlineLevel="0" collapsed="false">
      <c r="A67" s="12" t="s">
        <v>135</v>
      </c>
      <c r="B67" s="5" t="s">
        <v>136</v>
      </c>
      <c r="C67" s="13" t="n">
        <f aca="false">SUM(C68:C74)</f>
        <v>13234622.6</v>
      </c>
      <c r="D67" s="13" t="n">
        <f aca="false">SUM(D68:D74)</f>
        <v>492354.3</v>
      </c>
      <c r="E67" s="13" t="n">
        <f aca="false">SUM(E68:E74)</f>
        <v>13726976.9</v>
      </c>
      <c r="F67" s="13" t="n">
        <f aca="false">SUM(F68:F74)</f>
        <v>1080412</v>
      </c>
      <c r="G67" s="13" t="n">
        <f aca="false">SUM(G68:G74)</f>
        <v>14807388.9</v>
      </c>
      <c r="H67" s="13" t="n">
        <f aca="false">SUM(H68:H74)</f>
        <v>67926.0000000005</v>
      </c>
      <c r="I67" s="13" t="n">
        <f aca="false">SUM(I68:I74)</f>
        <v>14875314.9</v>
      </c>
      <c r="J67" s="13" t="n">
        <f aca="false">SUM(J68:J74)</f>
        <v>480216.399999999</v>
      </c>
      <c r="K67" s="13" t="n">
        <f aca="false">SUM(K68:K74)</f>
        <v>15355531.3</v>
      </c>
      <c r="L67" s="13" t="n">
        <f aca="false">SUM(L68:L74)</f>
        <v>-2256.09999999923</v>
      </c>
      <c r="M67" s="13" t="n">
        <f aca="false">SUM(M68:M74)</f>
        <v>15353275.2</v>
      </c>
      <c r="N67" s="6" t="n">
        <f aca="false">M67-C67</f>
        <v>2118652.6</v>
      </c>
    </row>
    <row r="68" customFormat="false" ht="15" hidden="false" customHeight="false" outlineLevel="0" collapsed="false">
      <c r="A68" s="3" t="s">
        <v>137</v>
      </c>
      <c r="B68" s="7" t="s">
        <v>138</v>
      </c>
      <c r="C68" s="9" t="n">
        <v>2688783.7</v>
      </c>
      <c r="D68" s="9" t="n">
        <v>262310.9</v>
      </c>
      <c r="E68" s="9" t="n">
        <v>2951094.6</v>
      </c>
      <c r="F68" s="9" t="n">
        <v>635371.3</v>
      </c>
      <c r="G68" s="9" t="n">
        <v>3586465.9</v>
      </c>
      <c r="H68" s="9" t="n">
        <v>71682.9999999995</v>
      </c>
      <c r="I68" s="9" t="n">
        <v>3658148.9</v>
      </c>
      <c r="J68" s="9" t="n">
        <v>175835</v>
      </c>
      <c r="K68" s="9" t="n">
        <v>3833983.9</v>
      </c>
      <c r="L68" s="9" t="n">
        <v>-6860</v>
      </c>
      <c r="M68" s="9" t="n">
        <v>3827123.9</v>
      </c>
      <c r="N68" s="8" t="n">
        <f aca="false">M68-C68</f>
        <v>1138340.2</v>
      </c>
    </row>
    <row r="69" customFormat="false" ht="15" hidden="false" customHeight="false" outlineLevel="0" collapsed="false">
      <c r="A69" s="3" t="s">
        <v>139</v>
      </c>
      <c r="B69" s="7" t="s">
        <v>140</v>
      </c>
      <c r="C69" s="9" t="n">
        <v>8004558.2</v>
      </c>
      <c r="D69" s="9" t="n">
        <v>90455.8</v>
      </c>
      <c r="E69" s="9" t="n">
        <v>8095014</v>
      </c>
      <c r="F69" s="9" t="n">
        <v>281673.1</v>
      </c>
      <c r="G69" s="9" t="n">
        <v>8376687.1</v>
      </c>
      <c r="H69" s="9" t="n">
        <v>96352.2000000011</v>
      </c>
      <c r="I69" s="9" t="n">
        <v>8473039.3</v>
      </c>
      <c r="J69" s="9" t="n">
        <v>322655.899999999</v>
      </c>
      <c r="K69" s="9" t="n">
        <v>8795695.2</v>
      </c>
      <c r="L69" s="9" t="n">
        <v>-1480.19999999926</v>
      </c>
      <c r="M69" s="9" t="n">
        <v>8794215</v>
      </c>
      <c r="N69" s="8" t="n">
        <f aca="false">M69-C69</f>
        <v>789656.8</v>
      </c>
    </row>
    <row r="70" customFormat="false" ht="15" hidden="false" customHeight="false" outlineLevel="0" collapsed="false">
      <c r="A70" s="3" t="s">
        <v>141</v>
      </c>
      <c r="B70" s="7" t="s">
        <v>142</v>
      </c>
      <c r="C70" s="9" t="n">
        <v>153791</v>
      </c>
      <c r="D70" s="9" t="n">
        <v>-1577.3</v>
      </c>
      <c r="E70" s="9" t="n">
        <v>152213.7</v>
      </c>
      <c r="F70" s="9" t="n">
        <v>10779.2</v>
      </c>
      <c r="G70" s="9" t="n">
        <v>162992.9</v>
      </c>
      <c r="H70" s="9" t="n">
        <v>6098.39999999997</v>
      </c>
      <c r="I70" s="9" t="n">
        <v>169091.3</v>
      </c>
      <c r="J70" s="9" t="n">
        <v>-918.699999999983</v>
      </c>
      <c r="K70" s="9" t="n">
        <v>168172.6</v>
      </c>
      <c r="L70" s="9" t="n">
        <v>578.5</v>
      </c>
      <c r="M70" s="9" t="n">
        <v>168751.1</v>
      </c>
      <c r="N70" s="8" t="n">
        <f aca="false">M70-C70</f>
        <v>14960.1</v>
      </c>
    </row>
    <row r="71" customFormat="false" ht="15" hidden="false" customHeight="false" outlineLevel="0" collapsed="false">
      <c r="A71" s="3" t="s">
        <v>143</v>
      </c>
      <c r="B71" s="7" t="s">
        <v>144</v>
      </c>
      <c r="C71" s="9" t="n">
        <v>1573827.2</v>
      </c>
      <c r="D71" s="9" t="n">
        <v>33544.1</v>
      </c>
      <c r="E71" s="9" t="n">
        <v>1607371.3</v>
      </c>
      <c r="F71" s="9" t="n">
        <v>126936.1</v>
      </c>
      <c r="G71" s="9" t="n">
        <v>1734307.4</v>
      </c>
      <c r="H71" s="9" t="n">
        <v>15364.7999999998</v>
      </c>
      <c r="I71" s="9" t="n">
        <v>1749672.2</v>
      </c>
      <c r="J71" s="9" t="n">
        <v>3112.19999999995</v>
      </c>
      <c r="K71" s="9" t="n">
        <v>1752784.4</v>
      </c>
      <c r="L71" s="9" t="n">
        <v>41692.8000000001</v>
      </c>
      <c r="M71" s="9" t="n">
        <v>1794477.2</v>
      </c>
      <c r="N71" s="8" t="n">
        <f aca="false">M71-C71</f>
        <v>220650</v>
      </c>
    </row>
    <row r="72" customFormat="false" ht="24" hidden="false" customHeight="false" outlineLevel="0" collapsed="false">
      <c r="A72" s="3" t="s">
        <v>145</v>
      </c>
      <c r="B72" s="7" t="s">
        <v>146</v>
      </c>
      <c r="C72" s="9" t="n">
        <v>54817.7</v>
      </c>
      <c r="D72" s="9" t="n">
        <v>858</v>
      </c>
      <c r="E72" s="9" t="n">
        <v>55675.7</v>
      </c>
      <c r="F72" s="9" t="n">
        <v>4576.6</v>
      </c>
      <c r="G72" s="9" t="n">
        <v>60252.3</v>
      </c>
      <c r="H72" s="9" t="n">
        <v>0</v>
      </c>
      <c r="I72" s="9" t="n">
        <v>60252.3</v>
      </c>
      <c r="J72" s="9" t="n">
        <v>520.899999999994</v>
      </c>
      <c r="K72" s="9" t="n">
        <v>60773.2</v>
      </c>
      <c r="L72" s="9" t="n">
        <v>2285.7</v>
      </c>
      <c r="M72" s="9" t="n">
        <v>63058.9</v>
      </c>
      <c r="N72" s="8" t="n">
        <f aca="false">M72-C72</f>
        <v>8241.2</v>
      </c>
    </row>
    <row r="73" customFormat="false" ht="15" hidden="false" customHeight="false" outlineLevel="0" collapsed="false">
      <c r="A73" s="3" t="s">
        <v>147</v>
      </c>
      <c r="B73" s="7" t="s">
        <v>148</v>
      </c>
      <c r="C73" s="9" t="n">
        <v>315184.1</v>
      </c>
      <c r="D73" s="9" t="n">
        <v>-236.1</v>
      </c>
      <c r="E73" s="9" t="n">
        <v>314948</v>
      </c>
      <c r="F73" s="9" t="n">
        <v>7808.6</v>
      </c>
      <c r="G73" s="9" t="n">
        <v>322756.6</v>
      </c>
      <c r="H73" s="9" t="n">
        <v>418.200000000012</v>
      </c>
      <c r="I73" s="9" t="n">
        <v>323174.8</v>
      </c>
      <c r="J73" s="9" t="n">
        <v>323.700000000012</v>
      </c>
      <c r="K73" s="9" t="n">
        <v>323498.5</v>
      </c>
      <c r="L73" s="9" t="n">
        <v>-801.900000000023</v>
      </c>
      <c r="M73" s="9" t="n">
        <v>322696.6</v>
      </c>
      <c r="N73" s="8" t="n">
        <f aca="false">M73-C73</f>
        <v>7512.5</v>
      </c>
    </row>
    <row r="74" customFormat="false" ht="15" hidden="false" customHeight="false" outlineLevel="0" collapsed="false">
      <c r="A74" s="3" t="s">
        <v>149</v>
      </c>
      <c r="B74" s="7" t="s">
        <v>150</v>
      </c>
      <c r="C74" s="9" t="n">
        <v>443660.7</v>
      </c>
      <c r="D74" s="9" t="n">
        <v>106998.9</v>
      </c>
      <c r="E74" s="9" t="n">
        <v>550659.6</v>
      </c>
      <c r="F74" s="9" t="n">
        <v>13267.1</v>
      </c>
      <c r="G74" s="9" t="n">
        <v>563926.7</v>
      </c>
      <c r="H74" s="9" t="n">
        <v>-121990.6</v>
      </c>
      <c r="I74" s="9" t="n">
        <v>441936.1</v>
      </c>
      <c r="J74" s="9" t="n">
        <v>-21312.6</v>
      </c>
      <c r="K74" s="9" t="n">
        <v>420623.5</v>
      </c>
      <c r="L74" s="9" t="n">
        <v>-37671</v>
      </c>
      <c r="M74" s="9" t="n">
        <v>382952.5</v>
      </c>
      <c r="N74" s="8" t="n">
        <f aca="false">M74-C74</f>
        <v>-60708.2</v>
      </c>
    </row>
    <row r="75" s="14" customFormat="true" ht="15" hidden="false" customHeight="false" outlineLevel="0" collapsed="false">
      <c r="A75" s="12" t="s">
        <v>151</v>
      </c>
      <c r="B75" s="5" t="s">
        <v>152</v>
      </c>
      <c r="C75" s="13" t="n">
        <f aca="false">SUM(C76:C78)</f>
        <v>769155.4</v>
      </c>
      <c r="D75" s="13" t="n">
        <f aca="false">SUM(D76:D78)</f>
        <v>-121256.7</v>
      </c>
      <c r="E75" s="13" t="n">
        <f aca="false">SUM(E76:E78)</f>
        <v>647898.7</v>
      </c>
      <c r="F75" s="13" t="n">
        <f aca="false">SUM(F76:F78)</f>
        <v>153667.1</v>
      </c>
      <c r="G75" s="13" t="n">
        <f aca="false">SUM(G76:G78)</f>
        <v>801565.8</v>
      </c>
      <c r="H75" s="13" t="n">
        <f aca="false">SUM(H76:H78)</f>
        <v>271.200000000041</v>
      </c>
      <c r="I75" s="13" t="n">
        <f aca="false">SUM(I76:I78)</f>
        <v>801837</v>
      </c>
      <c r="J75" s="13" t="n">
        <f aca="false">SUM(J76:J78)</f>
        <v>21800</v>
      </c>
      <c r="K75" s="13" t="n">
        <f aca="false">SUM(K76:K78)</f>
        <v>823637</v>
      </c>
      <c r="L75" s="13" t="n">
        <f aca="false">SUM(L76:L78)</f>
        <v>25684.9</v>
      </c>
      <c r="M75" s="13" t="n">
        <f aca="false">SUM(M76:M78)</f>
        <v>849321.9</v>
      </c>
      <c r="N75" s="6" t="n">
        <f aca="false">M75-C75</f>
        <v>80166.5000000001</v>
      </c>
    </row>
    <row r="76" customFormat="false" ht="15" hidden="false" customHeight="false" outlineLevel="0" collapsed="false">
      <c r="A76" s="3" t="s">
        <v>153</v>
      </c>
      <c r="B76" s="7" t="s">
        <v>154</v>
      </c>
      <c r="C76" s="9" t="n">
        <v>518762.3</v>
      </c>
      <c r="D76" s="9" t="n">
        <v>16238.7</v>
      </c>
      <c r="E76" s="9" t="n">
        <v>535001</v>
      </c>
      <c r="F76" s="9" t="n">
        <v>146891.1</v>
      </c>
      <c r="G76" s="9" t="n">
        <v>681892.1</v>
      </c>
      <c r="H76" s="9" t="n">
        <v>6292.70000000007</v>
      </c>
      <c r="I76" s="9" t="n">
        <v>688184.8</v>
      </c>
      <c r="J76" s="9" t="n">
        <v>21800</v>
      </c>
      <c r="K76" s="9" t="n">
        <v>709984.8</v>
      </c>
      <c r="L76" s="9" t="n">
        <v>18565.2</v>
      </c>
      <c r="M76" s="9" t="n">
        <v>728550</v>
      </c>
      <c r="N76" s="8" t="n">
        <f aca="false">M76-C76</f>
        <v>209787.7</v>
      </c>
    </row>
    <row r="77" customFormat="false" ht="15" hidden="false" customHeight="false" outlineLevel="0" collapsed="false">
      <c r="A77" s="3" t="s">
        <v>155</v>
      </c>
      <c r="B77" s="7" t="s">
        <v>156</v>
      </c>
      <c r="C77" s="9" t="n">
        <v>29603.9</v>
      </c>
      <c r="D77" s="9" t="n">
        <v>-3956.6</v>
      </c>
      <c r="E77" s="9" t="n">
        <v>25647.3</v>
      </c>
      <c r="F77" s="9" t="n">
        <v>6776</v>
      </c>
      <c r="G77" s="9" t="n">
        <v>32423.3</v>
      </c>
      <c r="H77" s="9" t="n">
        <v>0</v>
      </c>
      <c r="I77" s="9" t="n">
        <v>32423.3</v>
      </c>
      <c r="J77" s="9" t="n">
        <v>0</v>
      </c>
      <c r="K77" s="9" t="n">
        <v>32423.3</v>
      </c>
      <c r="L77" s="9" t="n">
        <v>2000</v>
      </c>
      <c r="M77" s="9" t="n">
        <v>34423.3</v>
      </c>
      <c r="N77" s="8" t="n">
        <f aca="false">M77-C77</f>
        <v>4819.4</v>
      </c>
    </row>
    <row r="78" customFormat="false" ht="15" hidden="false" customHeight="false" outlineLevel="0" collapsed="false">
      <c r="A78" s="3" t="s">
        <v>157</v>
      </c>
      <c r="B78" s="7" t="s">
        <v>158</v>
      </c>
      <c r="C78" s="9" t="n">
        <v>220789.2</v>
      </c>
      <c r="D78" s="9" t="n">
        <v>-133538.8</v>
      </c>
      <c r="E78" s="9" t="n">
        <v>87250.4</v>
      </c>
      <c r="F78" s="9" t="n">
        <v>0</v>
      </c>
      <c r="G78" s="9" t="n">
        <v>87250.4</v>
      </c>
      <c r="H78" s="9" t="n">
        <v>-6021.50000000003</v>
      </c>
      <c r="I78" s="9" t="n">
        <v>81228.9</v>
      </c>
      <c r="J78" s="9" t="n">
        <v>0</v>
      </c>
      <c r="K78" s="9" t="n">
        <v>81228.9</v>
      </c>
      <c r="L78" s="9" t="n">
        <v>5119.70000000001</v>
      </c>
      <c r="M78" s="9" t="n">
        <v>86348.6</v>
      </c>
      <c r="N78" s="8" t="n">
        <f aca="false">M78-C78</f>
        <v>-134440.6</v>
      </c>
    </row>
    <row r="79" s="14" customFormat="true" ht="15" hidden="false" customHeight="false" outlineLevel="0" collapsed="false">
      <c r="A79" s="12" t="s">
        <v>159</v>
      </c>
      <c r="B79" s="5" t="s">
        <v>160</v>
      </c>
      <c r="C79" s="13" t="n">
        <f aca="false">SUM(C80:C85)</f>
        <v>2435645.8</v>
      </c>
      <c r="D79" s="13" t="n">
        <f aca="false">SUM(D80:D85)</f>
        <v>331110.6</v>
      </c>
      <c r="E79" s="13" t="n">
        <f aca="false">SUM(E80:E85)</f>
        <v>2766756.4</v>
      </c>
      <c r="F79" s="13" t="n">
        <f aca="false">SUM(F80:F85)</f>
        <v>434441.3</v>
      </c>
      <c r="G79" s="13" t="n">
        <f aca="false">SUM(G80:G85)</f>
        <v>3201197.7</v>
      </c>
      <c r="H79" s="13" t="n">
        <f aca="false">SUM(H80:H85)</f>
        <v>69313.1000000002</v>
      </c>
      <c r="I79" s="13" t="n">
        <f aca="false">SUM(I80:I85)</f>
        <v>3270510.8</v>
      </c>
      <c r="J79" s="13" t="n">
        <f aca="false">SUM(J80:J85)</f>
        <v>10000.0000000001</v>
      </c>
      <c r="K79" s="13" t="n">
        <f aca="false">SUM(K80:K85)</f>
        <v>3280510.8</v>
      </c>
      <c r="L79" s="13" t="n">
        <f aca="false">SUM(L80:L85)</f>
        <v>-64297.1</v>
      </c>
      <c r="M79" s="13" t="n">
        <f aca="false">SUM(M80:M85)</f>
        <v>3216213.7</v>
      </c>
      <c r="N79" s="6" t="n">
        <f aca="false">M79-C79</f>
        <v>780567.9</v>
      </c>
    </row>
    <row r="80" customFormat="false" ht="15" hidden="false" customHeight="false" outlineLevel="0" collapsed="false">
      <c r="A80" s="3" t="s">
        <v>161</v>
      </c>
      <c r="B80" s="7" t="s">
        <v>162</v>
      </c>
      <c r="C80" s="9" t="n">
        <v>1205457.7</v>
      </c>
      <c r="D80" s="9" t="n">
        <v>18875.2</v>
      </c>
      <c r="E80" s="9" t="n">
        <v>1224332.9</v>
      </c>
      <c r="F80" s="9" t="n">
        <v>218837.9</v>
      </c>
      <c r="G80" s="9" t="n">
        <v>1443170.8</v>
      </c>
      <c r="H80" s="9" t="n">
        <v>-5316.09999999986</v>
      </c>
      <c r="I80" s="9" t="n">
        <v>1437854.7</v>
      </c>
      <c r="J80" s="9" t="n">
        <v>4051.80000000005</v>
      </c>
      <c r="K80" s="9" t="n">
        <v>1441906.5</v>
      </c>
      <c r="L80" s="9" t="n">
        <v>-55470.8000000001</v>
      </c>
      <c r="M80" s="9" t="n">
        <v>1386435.7</v>
      </c>
      <c r="N80" s="8" t="n">
        <f aca="false">M80-C80</f>
        <v>180978</v>
      </c>
    </row>
    <row r="81" customFormat="false" ht="15" hidden="false" customHeight="false" outlineLevel="0" collapsed="false">
      <c r="A81" s="3" t="s">
        <v>163</v>
      </c>
      <c r="B81" s="7" t="s">
        <v>164</v>
      </c>
      <c r="C81" s="9" t="n">
        <v>305711.1</v>
      </c>
      <c r="D81" s="9" t="n">
        <v>300348</v>
      </c>
      <c r="E81" s="9" t="n">
        <v>606059.1</v>
      </c>
      <c r="F81" s="9" t="n">
        <v>119993.6</v>
      </c>
      <c r="G81" s="9" t="n">
        <v>726052.7</v>
      </c>
      <c r="H81" s="9" t="n">
        <v>53973</v>
      </c>
      <c r="I81" s="9" t="n">
        <v>780025.7</v>
      </c>
      <c r="J81" s="9" t="n">
        <v>5948.20000000007</v>
      </c>
      <c r="K81" s="9" t="n">
        <v>785973.9</v>
      </c>
      <c r="L81" s="9" t="n">
        <v>3998.40000000002</v>
      </c>
      <c r="M81" s="9" t="n">
        <v>789972.3</v>
      </c>
      <c r="N81" s="8" t="n">
        <f aca="false">M81-C81</f>
        <v>484261.2</v>
      </c>
    </row>
    <row r="82" customFormat="false" ht="15" hidden="false" customHeight="false" outlineLevel="0" collapsed="false">
      <c r="A82" s="3" t="s">
        <v>165</v>
      </c>
      <c r="B82" s="7" t="s">
        <v>166</v>
      </c>
      <c r="C82" s="9" t="n">
        <v>362988.2</v>
      </c>
      <c r="D82" s="9" t="n">
        <v>496.7</v>
      </c>
      <c r="E82" s="9" t="n">
        <v>363484.9</v>
      </c>
      <c r="F82" s="9" t="n">
        <v>16137.8</v>
      </c>
      <c r="G82" s="9" t="n">
        <v>379622.7</v>
      </c>
      <c r="H82" s="9" t="n">
        <v>0</v>
      </c>
      <c r="I82" s="9" t="n">
        <v>379622.7</v>
      </c>
      <c r="J82" s="9" t="n">
        <v>0</v>
      </c>
      <c r="K82" s="9" t="n">
        <v>379622.7</v>
      </c>
      <c r="L82" s="9" t="n">
        <v>-5340</v>
      </c>
      <c r="M82" s="9" t="n">
        <v>374282.7</v>
      </c>
      <c r="N82" s="8" t="n">
        <f aca="false">M82-C82</f>
        <v>11294.5</v>
      </c>
    </row>
    <row r="83" customFormat="false" ht="15" hidden="false" customHeight="false" outlineLevel="0" collapsed="false">
      <c r="A83" s="3" t="s">
        <v>167</v>
      </c>
      <c r="B83" s="7" t="s">
        <v>168</v>
      </c>
      <c r="C83" s="9" t="n">
        <v>51869.6</v>
      </c>
      <c r="D83" s="9" t="n">
        <v>599.3</v>
      </c>
      <c r="E83" s="9" t="n">
        <v>52468.9</v>
      </c>
      <c r="F83" s="9" t="n">
        <v>5653.4</v>
      </c>
      <c r="G83" s="9" t="n">
        <v>58122.3</v>
      </c>
      <c r="H83" s="9" t="n">
        <v>2968</v>
      </c>
      <c r="I83" s="9" t="n">
        <v>61090.3</v>
      </c>
      <c r="J83" s="9" t="n">
        <v>0</v>
      </c>
      <c r="K83" s="9" t="n">
        <v>61090.3</v>
      </c>
      <c r="L83" s="9" t="n">
        <v>-2600.7</v>
      </c>
      <c r="M83" s="9" t="n">
        <v>58489.6</v>
      </c>
      <c r="N83" s="8" t="n">
        <f aca="false">M83-C83</f>
        <v>6620</v>
      </c>
    </row>
    <row r="84" customFormat="false" ht="24" hidden="false" customHeight="false" outlineLevel="0" collapsed="false">
      <c r="A84" s="3" t="s">
        <v>169</v>
      </c>
      <c r="B84" s="7" t="s">
        <v>170</v>
      </c>
      <c r="C84" s="9" t="n">
        <v>67964.9</v>
      </c>
      <c r="D84" s="9" t="n">
        <v>621.1</v>
      </c>
      <c r="E84" s="9" t="n">
        <v>68586</v>
      </c>
      <c r="F84" s="9" t="n">
        <v>3137.4</v>
      </c>
      <c r="G84" s="9" t="n">
        <v>71723.4</v>
      </c>
      <c r="H84" s="9" t="n">
        <v>0</v>
      </c>
      <c r="I84" s="9" t="n">
        <v>71723.4</v>
      </c>
      <c r="J84" s="9" t="n">
        <v>0</v>
      </c>
      <c r="K84" s="9" t="n">
        <v>71723.4</v>
      </c>
      <c r="L84" s="9" t="n">
        <v>1699.60000000001</v>
      </c>
      <c r="M84" s="9" t="n">
        <v>73423</v>
      </c>
      <c r="N84" s="8" t="n">
        <f aca="false">M84-C84</f>
        <v>5458.10000000001</v>
      </c>
    </row>
    <row r="85" customFormat="false" ht="15" hidden="false" customHeight="false" outlineLevel="0" collapsed="false">
      <c r="A85" s="3" t="s">
        <v>171</v>
      </c>
      <c r="B85" s="7" t="s">
        <v>172</v>
      </c>
      <c r="C85" s="9" t="n">
        <v>441654.3</v>
      </c>
      <c r="D85" s="9" t="n">
        <v>10170.3</v>
      </c>
      <c r="E85" s="9" t="n">
        <v>451824.6</v>
      </c>
      <c r="F85" s="9" t="n">
        <v>70681.2</v>
      </c>
      <c r="G85" s="9" t="n">
        <v>522505.8</v>
      </c>
      <c r="H85" s="9" t="n">
        <v>17688.2</v>
      </c>
      <c r="I85" s="9" t="n">
        <v>540194</v>
      </c>
      <c r="J85" s="9" t="n">
        <v>0</v>
      </c>
      <c r="K85" s="9" t="n">
        <v>540194</v>
      </c>
      <c r="L85" s="9" t="n">
        <v>-6583.59999999998</v>
      </c>
      <c r="M85" s="9" t="n">
        <v>533610.4</v>
      </c>
      <c r="N85" s="8" t="n">
        <f aca="false">M85-C85</f>
        <v>91956.1</v>
      </c>
    </row>
    <row r="86" s="14" customFormat="true" ht="15" hidden="false" customHeight="false" outlineLevel="0" collapsed="false">
      <c r="A86" s="12" t="s">
        <v>173</v>
      </c>
      <c r="B86" s="5" t="s">
        <v>174</v>
      </c>
      <c r="C86" s="13" t="n">
        <f aca="false">SUM(C87:C91)</f>
        <v>16861778.6</v>
      </c>
      <c r="D86" s="13" t="n">
        <f aca="false">SUM(D87:D91)</f>
        <v>173620.9</v>
      </c>
      <c r="E86" s="13" t="n">
        <f aca="false">SUM(E87:E91)</f>
        <v>17035399.5</v>
      </c>
      <c r="F86" s="13" t="n">
        <f aca="false">SUM(F87:F91)</f>
        <v>381528.1</v>
      </c>
      <c r="G86" s="13" t="n">
        <f aca="false">SUM(G87:G91)</f>
        <v>17416927.6</v>
      </c>
      <c r="H86" s="13" t="n">
        <f aca="false">SUM(H87:H91)</f>
        <v>95069.4999999995</v>
      </c>
      <c r="I86" s="13" t="n">
        <f aca="false">SUM(I87:I91)</f>
        <v>17511997.1</v>
      </c>
      <c r="J86" s="13" t="n">
        <f aca="false">SUM(J87:J91)</f>
        <v>128553.300000001</v>
      </c>
      <c r="K86" s="13" t="n">
        <f aca="false">SUM(K87:K91)</f>
        <v>17640550.4</v>
      </c>
      <c r="L86" s="13" t="n">
        <f aca="false">SUM(L87:L91)</f>
        <v>117174.199999998</v>
      </c>
      <c r="M86" s="13" t="n">
        <f aca="false">SUM(M87:M91)</f>
        <v>17757724.6</v>
      </c>
      <c r="N86" s="6" t="n">
        <f aca="false">M86-C86</f>
        <v>895945.999999996</v>
      </c>
    </row>
    <row r="87" customFormat="false" ht="15" hidden="false" customHeight="false" outlineLevel="0" collapsed="false">
      <c r="A87" s="3" t="s">
        <v>175</v>
      </c>
      <c r="B87" s="7" t="s">
        <v>176</v>
      </c>
      <c r="C87" s="9" t="n">
        <v>262415.5</v>
      </c>
      <c r="D87" s="9" t="n">
        <v>0</v>
      </c>
      <c r="E87" s="9" t="n">
        <v>262415.5</v>
      </c>
      <c r="F87" s="9" t="n">
        <v>0</v>
      </c>
      <c r="G87" s="9" t="n">
        <v>262415.5</v>
      </c>
      <c r="H87" s="9" t="n">
        <v>-22809</v>
      </c>
      <c r="I87" s="9" t="n">
        <v>239606.5</v>
      </c>
      <c r="J87" s="9" t="n">
        <v>-44.8999999999942</v>
      </c>
      <c r="K87" s="9" t="n">
        <v>239561.6</v>
      </c>
      <c r="L87" s="9" t="n">
        <v>-10503.7</v>
      </c>
      <c r="M87" s="9" t="n">
        <v>229057.9</v>
      </c>
      <c r="N87" s="8" t="n">
        <f aca="false">M87-C87</f>
        <v>-33357.6</v>
      </c>
    </row>
    <row r="88" customFormat="false" ht="15" hidden="false" customHeight="false" outlineLevel="0" collapsed="false">
      <c r="A88" s="3" t="s">
        <v>177</v>
      </c>
      <c r="B88" s="7" t="s">
        <v>178</v>
      </c>
      <c r="C88" s="9" t="n">
        <v>1568267.7</v>
      </c>
      <c r="D88" s="9" t="n">
        <v>17592.9</v>
      </c>
      <c r="E88" s="9" t="n">
        <v>1585860.6</v>
      </c>
      <c r="F88" s="9" t="n">
        <v>273728.3</v>
      </c>
      <c r="G88" s="9" t="n">
        <v>1859588.9</v>
      </c>
      <c r="H88" s="9" t="n">
        <v>15216.7000000002</v>
      </c>
      <c r="I88" s="9" t="n">
        <v>1874805.6</v>
      </c>
      <c r="J88" s="9" t="n">
        <v>46707.8999999999</v>
      </c>
      <c r="K88" s="9" t="n">
        <v>1921513.5</v>
      </c>
      <c r="L88" s="9" t="n">
        <v>17299.7</v>
      </c>
      <c r="M88" s="9" t="n">
        <v>1938813.2</v>
      </c>
      <c r="N88" s="8" t="n">
        <f aca="false">M88-C88</f>
        <v>370545.5</v>
      </c>
    </row>
    <row r="89" customFormat="false" ht="15" hidden="false" customHeight="false" outlineLevel="0" collapsed="false">
      <c r="A89" s="3" t="s">
        <v>179</v>
      </c>
      <c r="B89" s="7" t="s">
        <v>180</v>
      </c>
      <c r="C89" s="9" t="n">
        <v>12954704.8</v>
      </c>
      <c r="D89" s="9" t="n">
        <v>-17041.4</v>
      </c>
      <c r="E89" s="9" t="n">
        <v>12937663.4</v>
      </c>
      <c r="F89" s="9" t="n">
        <v>223.6</v>
      </c>
      <c r="G89" s="9" t="n">
        <v>12937887</v>
      </c>
      <c r="H89" s="9" t="n">
        <v>123396.6</v>
      </c>
      <c r="I89" s="9" t="n">
        <v>13061283.6</v>
      </c>
      <c r="J89" s="9" t="n">
        <v>40367.2000000011</v>
      </c>
      <c r="K89" s="9" t="n">
        <v>13101650.8</v>
      </c>
      <c r="L89" s="9" t="n">
        <v>92458.8999999985</v>
      </c>
      <c r="M89" s="9" t="n">
        <v>13194109.7</v>
      </c>
      <c r="N89" s="8" t="n">
        <f aca="false">M89-C89</f>
        <v>239404.899999999</v>
      </c>
    </row>
    <row r="90" customFormat="false" ht="15" hidden="false" customHeight="false" outlineLevel="0" collapsed="false">
      <c r="A90" s="3" t="s">
        <v>181</v>
      </c>
      <c r="B90" s="7" t="s">
        <v>182</v>
      </c>
      <c r="C90" s="9" t="n">
        <v>1885258.1</v>
      </c>
      <c r="D90" s="9" t="n">
        <v>173463.1</v>
      </c>
      <c r="E90" s="9" t="n">
        <v>2058721.2</v>
      </c>
      <c r="F90" s="9" t="n">
        <v>111236.2</v>
      </c>
      <c r="G90" s="9" t="n">
        <v>2169957.4</v>
      </c>
      <c r="H90" s="9" t="n">
        <v>-17291.8000000003</v>
      </c>
      <c r="I90" s="9" t="n">
        <v>2152665.6</v>
      </c>
      <c r="J90" s="9" t="n">
        <v>41523.1000000001</v>
      </c>
      <c r="K90" s="9" t="n">
        <v>2194188.7</v>
      </c>
      <c r="L90" s="9" t="n">
        <v>24385.6999999997</v>
      </c>
      <c r="M90" s="9" t="n">
        <v>2218574.4</v>
      </c>
      <c r="N90" s="8" t="n">
        <f aca="false">M90-C90</f>
        <v>333316.3</v>
      </c>
    </row>
    <row r="91" customFormat="false" ht="15" hidden="false" customHeight="false" outlineLevel="0" collapsed="false">
      <c r="A91" s="3" t="s">
        <v>183</v>
      </c>
      <c r="B91" s="7" t="s">
        <v>184</v>
      </c>
      <c r="C91" s="9" t="n">
        <v>191132.5</v>
      </c>
      <c r="D91" s="9" t="n">
        <v>-393.7</v>
      </c>
      <c r="E91" s="9" t="n">
        <v>190738.8</v>
      </c>
      <c r="F91" s="9" t="n">
        <v>-3660</v>
      </c>
      <c r="G91" s="9" t="n">
        <v>187078.8</v>
      </c>
      <c r="H91" s="9" t="n">
        <v>-3443</v>
      </c>
      <c r="I91" s="9" t="n">
        <v>183635.8</v>
      </c>
      <c r="J91" s="9" t="n">
        <v>0</v>
      </c>
      <c r="K91" s="9" t="n">
        <v>183635.8</v>
      </c>
      <c r="L91" s="9" t="n">
        <v>-6466.39999999999</v>
      </c>
      <c r="M91" s="9" t="n">
        <v>177169.4</v>
      </c>
      <c r="N91" s="8" t="n">
        <f aca="false">M91-C91</f>
        <v>-13963.1</v>
      </c>
    </row>
    <row r="92" s="19" customFormat="true" ht="15" hidden="false" customHeight="false" outlineLevel="0" collapsed="false">
      <c r="A92" s="16" t="s">
        <v>185</v>
      </c>
      <c r="B92" s="17" t="s">
        <v>186</v>
      </c>
      <c r="C92" s="18" t="n">
        <f aca="false">SUM(C93:C96)</f>
        <v>361779.2</v>
      </c>
      <c r="D92" s="18" t="n">
        <f aca="false">SUM(D93:D96)</f>
        <v>11346.8</v>
      </c>
      <c r="E92" s="18" t="n">
        <f aca="false">SUM(E93:E96)</f>
        <v>373126</v>
      </c>
      <c r="F92" s="18" t="n">
        <f aca="false">SUM(F93:F96)</f>
        <v>13378.5</v>
      </c>
      <c r="G92" s="18" t="n">
        <f aca="false">SUM(G93:G96)</f>
        <v>386504.5</v>
      </c>
      <c r="H92" s="18" t="n">
        <f aca="false">SUM(H93:H96)</f>
        <v>1185.50000000001</v>
      </c>
      <c r="I92" s="18" t="n">
        <f aca="false">SUM(I93:I96)</f>
        <v>387690</v>
      </c>
      <c r="J92" s="18" t="n">
        <f aca="false">SUM(J93:J96)</f>
        <v>21947.9</v>
      </c>
      <c r="K92" s="18" t="n">
        <f aca="false">SUM(K93:K96)</f>
        <v>409637.9</v>
      </c>
      <c r="L92" s="18" t="n">
        <f aca="false">SUM(L93:L96)</f>
        <v>6662.89999999997</v>
      </c>
      <c r="M92" s="18" t="n">
        <f aca="false">SUM(M93:M96)</f>
        <v>416300.8</v>
      </c>
      <c r="N92" s="6" t="n">
        <f aca="false">M92-C92</f>
        <v>54521.6</v>
      </c>
    </row>
    <row r="93" customFormat="false" ht="15" hidden="false" customHeight="false" outlineLevel="0" collapsed="false">
      <c r="A93" s="3" t="s">
        <v>187</v>
      </c>
      <c r="B93" s="7" t="s">
        <v>188</v>
      </c>
      <c r="C93" s="9" t="n">
        <v>22600.2</v>
      </c>
      <c r="D93" s="9" t="n">
        <v>5372.2</v>
      </c>
      <c r="E93" s="9" t="n">
        <v>27972.4</v>
      </c>
      <c r="F93" s="9" t="n">
        <v>0</v>
      </c>
      <c r="G93" s="9" t="n">
        <v>27972.4</v>
      </c>
      <c r="H93" s="9" t="n">
        <v>0</v>
      </c>
      <c r="I93" s="9" t="n">
        <v>27972.4</v>
      </c>
      <c r="J93" s="9" t="n">
        <v>0</v>
      </c>
      <c r="K93" s="9" t="n">
        <v>27972.4</v>
      </c>
      <c r="L93" s="9" t="n">
        <v>0</v>
      </c>
      <c r="M93" s="9" t="n">
        <v>27972.4</v>
      </c>
      <c r="N93" s="8" t="n">
        <f aca="false">M93-C93</f>
        <v>5372.2</v>
      </c>
    </row>
    <row r="94" customFormat="false" ht="15" hidden="false" customHeight="false" outlineLevel="0" collapsed="false">
      <c r="A94" s="3" t="s">
        <v>189</v>
      </c>
      <c r="B94" s="7" t="s">
        <v>190</v>
      </c>
      <c r="C94" s="9" t="n">
        <v>61031</v>
      </c>
      <c r="D94" s="9" t="n">
        <v>5545.4</v>
      </c>
      <c r="E94" s="9" t="n">
        <v>66576.4</v>
      </c>
      <c r="F94" s="9" t="n">
        <v>50</v>
      </c>
      <c r="G94" s="9" t="n">
        <v>66626.4</v>
      </c>
      <c r="H94" s="9" t="n">
        <v>-12864.5</v>
      </c>
      <c r="I94" s="9" t="n">
        <v>53761.9</v>
      </c>
      <c r="J94" s="9" t="n">
        <v>0</v>
      </c>
      <c r="K94" s="9" t="n">
        <v>53761.9</v>
      </c>
      <c r="L94" s="9" t="n">
        <v>-190.700000000004</v>
      </c>
      <c r="M94" s="9" t="n">
        <v>53571.2</v>
      </c>
      <c r="N94" s="8" t="n">
        <f aca="false">M94-C94</f>
        <v>-7459.8</v>
      </c>
    </row>
    <row r="95" customFormat="false" ht="15" hidden="false" customHeight="false" outlineLevel="0" collapsed="false">
      <c r="A95" s="3" t="s">
        <v>191</v>
      </c>
      <c r="B95" s="7" t="s">
        <v>192</v>
      </c>
      <c r="C95" s="9" t="n">
        <v>260302.3</v>
      </c>
      <c r="D95" s="9" t="n">
        <v>329.2</v>
      </c>
      <c r="E95" s="9" t="n">
        <v>260631.5</v>
      </c>
      <c r="F95" s="9" t="n">
        <v>13328.5</v>
      </c>
      <c r="G95" s="9" t="n">
        <v>273960</v>
      </c>
      <c r="H95" s="9" t="n">
        <v>14000</v>
      </c>
      <c r="I95" s="9" t="n">
        <v>287960</v>
      </c>
      <c r="J95" s="9" t="n">
        <v>21947.9</v>
      </c>
      <c r="K95" s="9" t="n">
        <v>309907.9</v>
      </c>
      <c r="L95" s="9" t="n">
        <v>5416.59999999998</v>
      </c>
      <c r="M95" s="9" t="n">
        <v>315324.5</v>
      </c>
      <c r="N95" s="8" t="n">
        <f aca="false">M95-C95</f>
        <v>55022.2</v>
      </c>
    </row>
    <row r="96" customFormat="false" ht="15" hidden="false" customHeight="false" outlineLevel="0" collapsed="false">
      <c r="A96" s="3" t="s">
        <v>193</v>
      </c>
      <c r="B96" s="7" t="s">
        <v>194</v>
      </c>
      <c r="C96" s="9" t="n">
        <v>17845.7</v>
      </c>
      <c r="D96" s="9" t="n">
        <v>100</v>
      </c>
      <c r="E96" s="9" t="n">
        <v>17945.7</v>
      </c>
      <c r="F96" s="9" t="n">
        <v>0</v>
      </c>
      <c r="G96" s="9" t="n">
        <v>17945.7</v>
      </c>
      <c r="H96" s="9" t="n">
        <v>50</v>
      </c>
      <c r="I96" s="9" t="n">
        <v>17995.7</v>
      </c>
      <c r="J96" s="9" t="n">
        <v>0</v>
      </c>
      <c r="K96" s="9" t="n">
        <v>17995.7</v>
      </c>
      <c r="L96" s="9" t="n">
        <v>1437</v>
      </c>
      <c r="M96" s="9" t="n">
        <v>19432.7</v>
      </c>
      <c r="N96" s="8" t="n">
        <f aca="false">M96-C96</f>
        <v>1587</v>
      </c>
    </row>
    <row r="97" s="14" customFormat="true" ht="15" hidden="false" customHeight="false" outlineLevel="0" collapsed="false">
      <c r="A97" s="12" t="s">
        <v>195</v>
      </c>
      <c r="B97" s="5" t="s">
        <v>196</v>
      </c>
      <c r="C97" s="13" t="n">
        <f aca="false">C98</f>
        <v>17464.6</v>
      </c>
      <c r="D97" s="13" t="n">
        <f aca="false">D98</f>
        <v>424</v>
      </c>
      <c r="E97" s="13" t="n">
        <f aca="false">E98</f>
        <v>17888.6</v>
      </c>
      <c r="F97" s="13" t="n">
        <f aca="false">F98</f>
        <v>4133.7</v>
      </c>
      <c r="G97" s="13" t="n">
        <f aca="false">G98</f>
        <v>22022.3</v>
      </c>
      <c r="H97" s="13" t="n">
        <f aca="false">H98</f>
        <v>848.600000000002</v>
      </c>
      <c r="I97" s="13" t="n">
        <f aca="false">I98</f>
        <v>22870.9</v>
      </c>
      <c r="J97" s="13" t="n">
        <f aca="false">J98</f>
        <v>0</v>
      </c>
      <c r="K97" s="13" t="n">
        <f aca="false">K98</f>
        <v>22870.9</v>
      </c>
      <c r="L97" s="13" t="n">
        <f aca="false">L98</f>
        <v>0</v>
      </c>
      <c r="M97" s="13" t="n">
        <f aca="false">M98</f>
        <v>22870.9</v>
      </c>
      <c r="N97" s="6" t="n">
        <f aca="false">M97-C97</f>
        <v>5406.3</v>
      </c>
    </row>
    <row r="98" customFormat="false" ht="15" hidden="false" customHeight="false" outlineLevel="0" collapsed="false">
      <c r="A98" s="20" t="s">
        <v>197</v>
      </c>
      <c r="B98" s="7" t="s">
        <v>198</v>
      </c>
      <c r="C98" s="9" t="n">
        <v>17464.6</v>
      </c>
      <c r="D98" s="9" t="n">
        <v>424</v>
      </c>
      <c r="E98" s="9" t="n">
        <v>17888.6</v>
      </c>
      <c r="F98" s="9" t="n">
        <v>4133.7</v>
      </c>
      <c r="G98" s="9" t="n">
        <v>22022.3</v>
      </c>
      <c r="H98" s="9" t="n">
        <v>848.600000000002</v>
      </c>
      <c r="I98" s="9" t="n">
        <v>22870.9</v>
      </c>
      <c r="J98" s="9" t="n">
        <v>0</v>
      </c>
      <c r="K98" s="9" t="n">
        <v>22870.9</v>
      </c>
      <c r="L98" s="9" t="n">
        <v>0</v>
      </c>
      <c r="M98" s="9" t="n">
        <v>22870.9</v>
      </c>
      <c r="N98" s="8" t="n">
        <f aca="false">M98-C98</f>
        <v>5406.3</v>
      </c>
    </row>
    <row r="99" s="14" customFormat="true" ht="24" hidden="false" customHeight="false" outlineLevel="0" collapsed="false">
      <c r="A99" s="21" t="s">
        <v>199</v>
      </c>
      <c r="B99" s="5" t="s">
        <v>200</v>
      </c>
      <c r="C99" s="13" t="n">
        <f aca="false">SUM(C100)</f>
        <v>1673453.5</v>
      </c>
      <c r="D99" s="13" t="n">
        <f aca="false">SUM(D100)</f>
        <v>0</v>
      </c>
      <c r="E99" s="13" t="n">
        <f aca="false">SUM(E100)</f>
        <v>1673453.5</v>
      </c>
      <c r="F99" s="13" t="n">
        <f aca="false">SUM(F100)</f>
        <v>0</v>
      </c>
      <c r="G99" s="13" t="n">
        <f aca="false">SUM(G100)</f>
        <v>1673453.5</v>
      </c>
      <c r="H99" s="13" t="n">
        <f aca="false">SUM(H100)</f>
        <v>-32544.7</v>
      </c>
      <c r="I99" s="13" t="n">
        <f aca="false">SUM(I100)</f>
        <v>1640908.8</v>
      </c>
      <c r="J99" s="13" t="n">
        <f aca="false">SUM(J100)</f>
        <v>0</v>
      </c>
      <c r="K99" s="13" t="n">
        <f aca="false">SUM(K100)</f>
        <v>1640908.8</v>
      </c>
      <c r="L99" s="13" t="n">
        <f aca="false">SUM(L100)</f>
        <v>-492168</v>
      </c>
      <c r="M99" s="13" t="n">
        <f aca="false">SUM(M100)</f>
        <v>1148740.8</v>
      </c>
      <c r="N99" s="6" t="n">
        <f aca="false">M99-C99</f>
        <v>-524712.7</v>
      </c>
    </row>
    <row r="100" customFormat="false" ht="24" hidden="false" customHeight="false" outlineLevel="0" collapsed="false">
      <c r="A100" s="20" t="s">
        <v>201</v>
      </c>
      <c r="B100" s="7" t="s">
        <v>202</v>
      </c>
      <c r="C100" s="9" t="n">
        <v>1673453.5</v>
      </c>
      <c r="D100" s="9" t="n">
        <v>0</v>
      </c>
      <c r="E100" s="9" t="n">
        <v>1673453.5</v>
      </c>
      <c r="F100" s="9" t="n">
        <v>0</v>
      </c>
      <c r="G100" s="9" t="n">
        <v>1673453.5</v>
      </c>
      <c r="H100" s="9" t="n">
        <v>-32544.7</v>
      </c>
      <c r="I100" s="9" t="n">
        <v>1640908.8</v>
      </c>
      <c r="J100" s="9" t="n">
        <v>0</v>
      </c>
      <c r="K100" s="9" t="n">
        <v>1640908.8</v>
      </c>
      <c r="L100" s="9" t="n">
        <v>-492168</v>
      </c>
      <c r="M100" s="9" t="n">
        <v>1148740.8</v>
      </c>
      <c r="N100" s="8" t="n">
        <f aca="false">M100-C100</f>
        <v>-524712.7</v>
      </c>
    </row>
    <row r="101" s="14" customFormat="true" ht="36" hidden="false" customHeight="false" outlineLevel="0" collapsed="false">
      <c r="A101" s="21" t="s">
        <v>203</v>
      </c>
      <c r="B101" s="5" t="s">
        <v>204</v>
      </c>
      <c r="C101" s="13" t="n">
        <f aca="false">SUM(C102:C104)</f>
        <v>5839934.6</v>
      </c>
      <c r="D101" s="13" t="n">
        <f aca="false">SUM(D102:D104)</f>
        <v>1398145.9</v>
      </c>
      <c r="E101" s="13" t="n">
        <f aca="false">SUM(E102:E104)</f>
        <v>7238080.5</v>
      </c>
      <c r="F101" s="13" t="n">
        <f aca="false">SUM(F102:F104)</f>
        <v>310076.7</v>
      </c>
      <c r="G101" s="13" t="n">
        <f aca="false">SUM(G102:G104)</f>
        <v>7548157.2</v>
      </c>
      <c r="H101" s="13" t="n">
        <f aca="false">SUM(H102:H104)</f>
        <v>23512.8999999999</v>
      </c>
      <c r="I101" s="13" t="n">
        <f aca="false">SUM(I102:I104)</f>
        <v>7571670.1</v>
      </c>
      <c r="J101" s="13" t="n">
        <f aca="false">SUM(J102:J104)</f>
        <v>440204.200000001</v>
      </c>
      <c r="K101" s="13" t="n">
        <f aca="false">SUM(K102:K104)</f>
        <v>8011874.3</v>
      </c>
      <c r="L101" s="13" t="n">
        <f aca="false">SUM(L102:L104)</f>
        <v>968695</v>
      </c>
      <c r="M101" s="13" t="n">
        <f aca="false">SUM(M102:M104)</f>
        <v>8980569.3</v>
      </c>
      <c r="N101" s="6" t="n">
        <f aca="false">M101-C101</f>
        <v>3140634.7</v>
      </c>
    </row>
    <row r="102" customFormat="false" ht="24" hidden="false" customHeight="false" outlineLevel="0" collapsed="false">
      <c r="A102" s="20" t="s">
        <v>205</v>
      </c>
      <c r="B102" s="7" t="s">
        <v>206</v>
      </c>
      <c r="C102" s="9" t="n">
        <v>2967946</v>
      </c>
      <c r="D102" s="9" t="n">
        <v>0</v>
      </c>
      <c r="E102" s="9" t="n">
        <v>2967946</v>
      </c>
      <c r="F102" s="9" t="n">
        <v>-140755.4</v>
      </c>
      <c r="G102" s="9" t="n">
        <v>2827190.6</v>
      </c>
      <c r="H102" s="9" t="n">
        <v>0</v>
      </c>
      <c r="I102" s="9" t="n">
        <v>2827190.6</v>
      </c>
      <c r="J102" s="9" t="n">
        <v>0</v>
      </c>
      <c r="K102" s="9" t="n">
        <v>2827190.6</v>
      </c>
      <c r="L102" s="9" t="n">
        <v>0</v>
      </c>
      <c r="M102" s="9" t="n">
        <v>2827190.6</v>
      </c>
      <c r="N102" s="15" t="n">
        <f aca="false">M102-C102</f>
        <v>-140755.4</v>
      </c>
    </row>
    <row r="103" customFormat="false" ht="15" hidden="false" customHeight="false" outlineLevel="0" collapsed="false">
      <c r="A103" s="20" t="s">
        <v>207</v>
      </c>
      <c r="B103" s="7" t="s">
        <v>208</v>
      </c>
      <c r="C103" s="9" t="n">
        <v>166642.9</v>
      </c>
      <c r="D103" s="9" t="n">
        <v>9600</v>
      </c>
      <c r="E103" s="9" t="n">
        <v>176242.9</v>
      </c>
      <c r="F103" s="9" t="n">
        <v>699200.7</v>
      </c>
      <c r="G103" s="9" t="n">
        <v>875443.6</v>
      </c>
      <c r="H103" s="9" t="n">
        <v>0</v>
      </c>
      <c r="I103" s="9" t="n">
        <v>875443.6</v>
      </c>
      <c r="J103" s="9" t="n">
        <v>18388.7000000001</v>
      </c>
      <c r="K103" s="9" t="n">
        <v>893832.3</v>
      </c>
      <c r="L103" s="9" t="n">
        <v>0</v>
      </c>
      <c r="M103" s="9" t="n">
        <v>893832.3</v>
      </c>
      <c r="N103" s="15" t="n">
        <f aca="false">M103-C103</f>
        <v>727189.4</v>
      </c>
    </row>
    <row r="104" customFormat="false" ht="15" hidden="false" customHeight="false" outlineLevel="0" collapsed="false">
      <c r="A104" s="20" t="s">
        <v>209</v>
      </c>
      <c r="B104" s="7" t="s">
        <v>210</v>
      </c>
      <c r="C104" s="9" t="n">
        <v>2705345.7</v>
      </c>
      <c r="D104" s="9" t="n">
        <v>1388545.9</v>
      </c>
      <c r="E104" s="9" t="n">
        <v>4093891.6</v>
      </c>
      <c r="F104" s="9" t="n">
        <v>-248368.6</v>
      </c>
      <c r="G104" s="9" t="n">
        <v>3845523</v>
      </c>
      <c r="H104" s="9" t="n">
        <v>23512.8999999999</v>
      </c>
      <c r="I104" s="9" t="n">
        <v>3869035.9</v>
      </c>
      <c r="J104" s="9" t="n">
        <v>421815.5</v>
      </c>
      <c r="K104" s="9" t="n">
        <v>4290851.4</v>
      </c>
      <c r="L104" s="9" t="n">
        <v>968695</v>
      </c>
      <c r="M104" s="9" t="n">
        <v>5259546.4</v>
      </c>
      <c r="N104" s="15" t="n">
        <f aca="false">M104-C104</f>
        <v>2554200.7</v>
      </c>
    </row>
    <row r="105" customFormat="false" ht="15" hidden="false" customHeight="false" outlineLevel="0" collapsed="false">
      <c r="A105" s="10" t="s">
        <v>211</v>
      </c>
      <c r="B105" s="10" t="s">
        <v>64</v>
      </c>
      <c r="C105" s="11" t="n">
        <f aca="false">C32+C41+C43+C48+C58+C63+C67+C75+C79+C86+C92+C97+C99+C101</f>
        <v>53083577.6</v>
      </c>
      <c r="D105" s="11" t="n">
        <f aca="false">D32+D41+D43+D48+D58+D63+D67+D75+D79+D86+D92+D97+D99+D101</f>
        <v>2760649.3</v>
      </c>
      <c r="E105" s="11" t="n">
        <f aca="false">E32+E41+E43+E48+E58+E63+E67+E75+E79+E86+E92+E97+E99+E101</f>
        <v>55844226.9</v>
      </c>
      <c r="F105" s="11" t="n">
        <f aca="false">F32+F41+F43+F48+F58+F63+F67+F75+F79+F86+F92+F97+F99+F101</f>
        <v>1706819</v>
      </c>
      <c r="G105" s="11" t="n">
        <f aca="false">G32+G41+G43+G48+G58+G63+G67+G75+G79+G86+G92+G97+G99+G101</f>
        <v>57551045.9</v>
      </c>
      <c r="H105" s="11" t="n">
        <f aca="false">H32+H41+H43+H48+H58+H63+H67+H75+H79+H86+H92+H97+H99+H101</f>
        <v>428263</v>
      </c>
      <c r="I105" s="11" t="n">
        <f aca="false">I32+I41+I43+I48+I58+I63+I67+I75+I79+I86+I92+I97+I99+I101</f>
        <v>57979308.9</v>
      </c>
      <c r="J105" s="11" t="n">
        <f aca="false">J32+J41+J43+J48+J58+J63+J67+J75+J79+J86+J92+J97+J99+J101</f>
        <v>1067050</v>
      </c>
      <c r="K105" s="11" t="n">
        <f aca="false">K32+K41+K43+K48+K58+K63+K67+K75+K79+K86+K92+K97+K99+K101</f>
        <v>59046358.9</v>
      </c>
      <c r="L105" s="11" t="n">
        <f aca="false">L32+L41+L43+L48+L58+L63+L67+L75+L79+L86+L92+L97+L99+L101</f>
        <v>1300233</v>
      </c>
      <c r="M105" s="11" t="n">
        <f aca="false">M32+M41+M43+M48+M58+M63+M67+M75+M79+M86+M92+M97+M99+M101</f>
        <v>60346591.9</v>
      </c>
      <c r="N105" s="11" t="n">
        <f aca="false">M105-C105</f>
        <v>7263014.29999998</v>
      </c>
    </row>
    <row r="106" customFormat="false" ht="15" hidden="false" customHeight="false" outlineLevel="0" collapsed="false">
      <c r="A106" s="10" t="s">
        <v>212</v>
      </c>
      <c r="B106" s="10" t="s">
        <v>64</v>
      </c>
      <c r="C106" s="22" t="n">
        <f aca="false">C31-C105</f>
        <v>-691433.000000015</v>
      </c>
      <c r="D106" s="22" t="n">
        <f aca="false">D31-D105</f>
        <v>-75857.7000000002</v>
      </c>
      <c r="E106" s="22" t="n">
        <f aca="false">E31-E105</f>
        <v>-767290.700000003</v>
      </c>
      <c r="F106" s="22" t="n">
        <f aca="false">F31-F105</f>
        <v>0</v>
      </c>
      <c r="G106" s="22" t="n">
        <f aca="false">G31-G105</f>
        <v>-767290.700000003</v>
      </c>
      <c r="H106" s="22" t="n">
        <f aca="false">H31-H105</f>
        <v>0</v>
      </c>
      <c r="I106" s="22" t="n">
        <f aca="false">I31-I105</f>
        <v>-767290.700000003</v>
      </c>
      <c r="J106" s="22" t="n">
        <f aca="false">J31-J105</f>
        <v>0</v>
      </c>
      <c r="K106" s="22" t="n">
        <f aca="false">K31-K105</f>
        <v>-767290.699999988</v>
      </c>
      <c r="L106" s="22" t="n">
        <f aca="false">L31-L105</f>
        <v>271511.600000001</v>
      </c>
      <c r="M106" s="22" t="n">
        <f aca="false">M31-M105</f>
        <v>-495779.099999994</v>
      </c>
      <c r="N106" s="11"/>
    </row>
  </sheetData>
  <autoFilter ref="A4:N106"/>
  <mergeCells count="1">
    <mergeCell ref="A2:N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23:49:57Z</dcterms:created>
  <dc:creator>Анастасия Гаранина</dc:creator>
  <dc:description/>
  <dc:language>en-US</dc:language>
  <cp:lastModifiedBy>Анастасия Гаранина</cp:lastModifiedBy>
  <cp:lastPrinted>2019-06-05T01:05:37Z</cp:lastPrinted>
  <dcterms:modified xsi:type="dcterms:W3CDTF">2019-06-05T02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